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Summary" sheetId="9" state="visible" r:id="rId10"/>
  </sheets>
  <definedNames>
    <definedName function="false" hidden="false" localSheetId="0" name="_xlnm.Print_Area" vbProcedure="false">'1'!$A$1:$I$13</definedName>
    <definedName function="false" hidden="false" localSheetId="1" name="_xlnm.Print_Area" vbProcedure="false">'2'!$A$1:$I$13</definedName>
    <definedName function="false" hidden="false" localSheetId="2" name="_xlnm.Print_Area" vbProcedure="false">'3'!$A$1:$I$13</definedName>
    <definedName function="false" hidden="false" localSheetId="3" name="_xlnm.Print_Area" vbProcedure="false">'4'!$A$1:$I$13</definedName>
    <definedName function="false" hidden="false" localSheetId="4" name="_xlnm.Print_Area" vbProcedure="false">'5'!$A$1:$I$13</definedName>
    <definedName function="false" hidden="false" localSheetId="5" name="_xlnm.Print_Area" vbProcedure="false">'6'!$A$1:$I$13</definedName>
    <definedName function="false" hidden="false" localSheetId="6" name="_xlnm.Print_Area" vbProcedure="false">'7'!$A$1:$I$13</definedName>
    <definedName function="false" hidden="false" localSheetId="7" name="_xlnm.Print_Area" vbProcedure="false">'8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1">
  <si>
    <t xml:space="preserve">番号</t>
  </si>
  <si>
    <t xml:space="preserve">著書の種別</t>
  </si>
  <si>
    <t xml:space="preserve">著者名
（共著・分担執筆は共著者名を含む）</t>
  </si>
  <si>
    <t xml:space="preserve">貢献</t>
  </si>
  <si>
    <r>
      <rPr>
        <sz val="8"/>
        <rFont val="Noto Sans"/>
        <family val="2"/>
      </rPr>
      <t xml:space="preserve">書　　　名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刊行物の書名および分担執筆の場合はその題目を記入すること）</t>
    </r>
  </si>
  <si>
    <t xml:space="preserve">発行所</t>
  </si>
  <si>
    <t xml:space="preserve">初頁～終頁</t>
  </si>
  <si>
    <t xml:space="preserve">年</t>
  </si>
  <si>
    <t xml:space="preserve">候補者名</t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間とする一番古い年→</t>
    </r>
  </si>
  <si>
    <t xml:space="preserve">論文番号</t>
  </si>
  <si>
    <t xml:space="preserve">1st=1, 2nd+L=2
other=3</t>
  </si>
  <si>
    <t xml:space="preserve">1st</t>
  </si>
  <si>
    <t xml:space="preserve">2nd, Last, Corr</t>
  </si>
  <si>
    <t xml:space="preserve">Other</t>
  </si>
  <si>
    <t xml:space="preserve">main</t>
  </si>
  <si>
    <t xml:space="preserve">Year</t>
  </si>
  <si>
    <t xml:space="preserve">最近５年１ｓｔ</t>
  </si>
  <si>
    <r>
      <rPr>
        <sz val="11"/>
        <color rgb="FFFFFFFF"/>
        <rFont val="Noto Sans"/>
        <family val="2"/>
      </rPr>
      <t xml:space="preserve">最近５年
２</t>
    </r>
    <r>
      <rPr>
        <sz val="11"/>
        <color rgb="FFFFFFFF"/>
        <rFont val="ＭＳ Ｐゴシック"/>
        <family val="3"/>
        <charset val="128"/>
      </rPr>
      <t xml:space="preserve">nd</t>
    </r>
    <r>
      <rPr>
        <sz val="11"/>
        <color rgb="FFFFFFFF"/>
        <rFont val="Noto Sans"/>
        <family val="2"/>
      </rPr>
      <t xml:space="preserve">他</t>
    </r>
  </si>
  <si>
    <t xml:space="preserve">最近５年他</t>
  </si>
  <si>
    <t xml:space="preserve">種別</t>
  </si>
  <si>
    <t xml:space="preserve">単著</t>
  </si>
  <si>
    <t xml:space="preserve">共著</t>
  </si>
  <si>
    <t xml:space="preserve">編著</t>
  </si>
  <si>
    <t xml:space="preserve">分担執筆</t>
  </si>
  <si>
    <t xml:space="preserve">論文数</t>
  </si>
  <si>
    <t xml:space="preserve">総数</t>
  </si>
  <si>
    <t xml:space="preserve">筆頭</t>
  </si>
  <si>
    <r>
      <rPr>
        <sz val="11"/>
        <color rgb="FFFFFFFF"/>
        <rFont val="ＭＳ Ｐゴシック"/>
        <family val="3"/>
        <charset val="128"/>
      </rPr>
      <t xml:space="preserve">5</t>
    </r>
    <r>
      <rPr>
        <sz val="11"/>
        <color rgb="FFFFFFFF"/>
        <rFont val="Noto Sans"/>
        <family val="2"/>
      </rPr>
      <t xml:space="preserve">年間</t>
    </r>
  </si>
  <si>
    <r>
      <rPr>
        <sz val="8"/>
        <color rgb="FFFFFFFF"/>
        <rFont val="ＭＳ Ｐゴシック"/>
        <family val="3"/>
        <charset val="128"/>
      </rPr>
      <t xml:space="preserve">5</t>
    </r>
    <r>
      <rPr>
        <sz val="8"/>
        <color rgb="FFFFFFFF"/>
        <rFont val="Noto Sans"/>
        <family val="2"/>
      </rPr>
      <t xml:space="preserve">年間総数</t>
    </r>
  </si>
  <si>
    <r>
      <rPr>
        <sz val="8"/>
        <color rgb="FFFFFFFF"/>
        <rFont val="ＭＳ Ｐゴシック"/>
        <family val="3"/>
        <charset val="128"/>
      </rPr>
      <t xml:space="preserve">5</t>
    </r>
    <r>
      <rPr>
        <sz val="8"/>
        <color rgb="FFFFFFFF"/>
        <rFont val="Noto Sans"/>
        <family val="2"/>
      </rPr>
      <t xml:space="preserve">年筆頭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8"/>
      <name val="ＭＳ Ｐ明朝"/>
      <family val="1"/>
      <charset val="128"/>
    </font>
    <font>
      <sz val="9"/>
      <name val="Times New Roman"/>
      <family val="1"/>
    </font>
    <font>
      <sz val="9"/>
      <name val="ＭＳ Ｐ明朝"/>
      <family val="1"/>
      <charset val="128"/>
    </font>
    <font>
      <sz val="9"/>
      <color rgb="FF000000"/>
      <name val="Times New Roman"/>
      <family val="1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FFFFFF"/>
      <name val="Times New Roman"/>
      <family val="1"/>
    </font>
    <font>
      <sz val="8"/>
      <color rgb="FFFFFFFF"/>
      <name val="Noto Sans"/>
      <family val="2"/>
    </font>
    <font>
      <sz val="8"/>
      <color rgb="FFFFFF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5" activeCellId="0" sqref="E2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0" width="21.49"/>
    <col collapsed="false" customWidth="true" hidden="false" outlineLevel="0" max="4" min="4" style="3" width="2.12"/>
    <col collapsed="false" customWidth="true" hidden="false" outlineLevel="0" max="5" min="5" style="0" width="35.87"/>
    <col collapsed="false" customWidth="true" hidden="false" outlineLevel="0" max="6" min="6" style="0" width="10.49"/>
    <col collapsed="false" customWidth="true" hidden="false" outlineLevel="0" max="7" min="7" style="0" width="8.12"/>
    <col collapsed="false" customWidth="true" hidden="false" outlineLevel="0" max="8" min="8" style="0" width="4.36"/>
    <col collapsed="false" customWidth="true" hidden="false" outlineLevel="0" max="9" min="9" style="0" width="0.86"/>
  </cols>
  <sheetData>
    <row r="1" customFormat="false" ht="31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1</v>
      </c>
      <c r="B2" s="10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2</v>
      </c>
      <c r="B3" s="10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3</v>
      </c>
      <c r="B4" s="10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4</v>
      </c>
      <c r="B5" s="10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5</v>
      </c>
      <c r="B6" s="10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6</v>
      </c>
      <c r="B7" s="10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7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8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9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10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11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12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5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5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5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5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5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5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5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5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5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5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5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5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5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5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5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5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5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5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5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5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5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5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5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5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5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5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5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5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5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5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5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5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5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5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5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5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5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5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5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5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5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5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5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5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２．著 書　（邦文）&amp;C&amp;"ＭＳ 明朝,Regular"&amp;12業績目録&amp;R&amp;A</oddHeader>
    <oddFooter>&amp;R&amp;9三重大学医学部附属病院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0" width="21.49"/>
    <col collapsed="false" customWidth="true" hidden="false" outlineLevel="0" max="4" min="4" style="3" width="2.12"/>
    <col collapsed="false" customWidth="true" hidden="false" outlineLevel="0" max="5" min="5" style="0" width="35.87"/>
    <col collapsed="false" customWidth="true" hidden="false" outlineLevel="0" max="6" min="6" style="0" width="10.49"/>
    <col collapsed="false" customWidth="true" hidden="false" outlineLevel="0" max="7" min="7" style="0" width="8.12"/>
    <col collapsed="false" customWidth="true" hidden="false" outlineLevel="0" max="8" min="8" style="0" width="4.36"/>
    <col collapsed="false" customWidth="true" hidden="false" outlineLevel="0" max="9" min="9" style="0" width="0.86"/>
  </cols>
  <sheetData>
    <row r="1" customFormat="false" ht="31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13</v>
      </c>
      <c r="B2" s="12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14</v>
      </c>
      <c r="B3" s="12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15</v>
      </c>
      <c r="B4" s="12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16</v>
      </c>
      <c r="B5" s="12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17</v>
      </c>
      <c r="B6" s="12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18</v>
      </c>
      <c r="B7" s="12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19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20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21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22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23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24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5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5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5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5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5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5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5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5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5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5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5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5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5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5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5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5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5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5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5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5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5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5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5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5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5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5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5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5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5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5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5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5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5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5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5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5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5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5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5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5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5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5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5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5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２．著 書　（邦文）&amp;C&amp;"ＭＳ 明朝,Regular"&amp;12業績目録&amp;R&amp;A</oddHeader>
    <oddFooter>&amp;R&amp;9三重大学医学部附属病院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0" width="21.49"/>
    <col collapsed="false" customWidth="true" hidden="false" outlineLevel="0" max="4" min="4" style="3" width="2.12"/>
    <col collapsed="false" customWidth="true" hidden="false" outlineLevel="0" max="5" min="5" style="0" width="35.87"/>
    <col collapsed="false" customWidth="true" hidden="false" outlineLevel="0" max="6" min="6" style="0" width="10.49"/>
    <col collapsed="false" customWidth="true" hidden="false" outlineLevel="0" max="7" min="7" style="0" width="8.12"/>
    <col collapsed="false" customWidth="true" hidden="false" outlineLevel="0" max="8" min="8" style="0" width="4.36"/>
    <col collapsed="false" customWidth="true" hidden="false" outlineLevel="0" max="9" min="9" style="0" width="0.86"/>
  </cols>
  <sheetData>
    <row r="1" customFormat="false" ht="31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25</v>
      </c>
      <c r="B2" s="12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26</v>
      </c>
      <c r="B3" s="12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27</v>
      </c>
      <c r="B4" s="12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28</v>
      </c>
      <c r="B5" s="12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29</v>
      </c>
      <c r="B6" s="12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30</v>
      </c>
      <c r="B7" s="12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31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32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33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34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35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36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5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5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5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5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5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5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5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5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5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5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5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5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5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5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5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5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5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5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5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5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5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5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5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5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5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5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5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5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5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5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5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5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5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5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5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5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5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5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5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5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5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5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5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5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２．著 書　（邦文）&amp;C&amp;"ＭＳ 明朝,Regular"&amp;12業績目録&amp;R&amp;A</oddHeader>
    <oddFooter>&amp;R&amp;9三重大学医学部附属病院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0" width="21.49"/>
    <col collapsed="false" customWidth="true" hidden="false" outlineLevel="0" max="4" min="4" style="3" width="2.12"/>
    <col collapsed="false" customWidth="true" hidden="false" outlineLevel="0" max="5" min="5" style="0" width="35.87"/>
    <col collapsed="false" customWidth="true" hidden="false" outlineLevel="0" max="6" min="6" style="0" width="10.49"/>
    <col collapsed="false" customWidth="true" hidden="false" outlineLevel="0" max="7" min="7" style="0" width="8.12"/>
    <col collapsed="false" customWidth="true" hidden="false" outlineLevel="0" max="8" min="8" style="0" width="4.36"/>
    <col collapsed="false" customWidth="true" hidden="false" outlineLevel="0" max="9" min="9" style="0" width="0.86"/>
  </cols>
  <sheetData>
    <row r="1" customFormat="false" ht="31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37</v>
      </c>
      <c r="B2" s="12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38</v>
      </c>
      <c r="B3" s="12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39</v>
      </c>
      <c r="B4" s="12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40</v>
      </c>
      <c r="B5" s="12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41</v>
      </c>
      <c r="B6" s="12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42</v>
      </c>
      <c r="B7" s="12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43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44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45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46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47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48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5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5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5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5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5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5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5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5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5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5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5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5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5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5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5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5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5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5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5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5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5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5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5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5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5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5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5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5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5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5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5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5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5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5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5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5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5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5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5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5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5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5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5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5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２．著 書　（邦文）&amp;C&amp;"ＭＳ 明朝,Regular"&amp;12業績目録&amp;R&amp;A</oddHeader>
    <oddFooter>&amp;R&amp;9三重大学医学部附属病院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0" width="21.49"/>
    <col collapsed="false" customWidth="true" hidden="false" outlineLevel="0" max="4" min="4" style="3" width="2.12"/>
    <col collapsed="false" customWidth="true" hidden="false" outlineLevel="0" max="5" min="5" style="0" width="35.87"/>
    <col collapsed="false" customWidth="true" hidden="false" outlineLevel="0" max="6" min="6" style="0" width="10.49"/>
    <col collapsed="false" customWidth="true" hidden="false" outlineLevel="0" max="7" min="7" style="0" width="8.12"/>
    <col collapsed="false" customWidth="true" hidden="false" outlineLevel="0" max="8" min="8" style="0" width="4.36"/>
    <col collapsed="false" customWidth="true" hidden="false" outlineLevel="0" max="9" min="9" style="0" width="0.86"/>
  </cols>
  <sheetData>
    <row r="1" customFormat="false" ht="31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49</v>
      </c>
      <c r="B2" s="12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50</v>
      </c>
      <c r="B3" s="12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51</v>
      </c>
      <c r="B4" s="12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52</v>
      </c>
      <c r="B5" s="12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53</v>
      </c>
      <c r="B6" s="12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54</v>
      </c>
      <c r="B7" s="12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55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56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57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58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59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60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5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5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5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5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5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5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5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5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5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5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5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5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5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5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5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5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5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5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5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5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5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5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5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5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5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5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5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5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5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5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5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5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5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5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5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5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5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5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5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5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5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5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5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5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２．著 書　（邦文）&amp;C&amp;"ＭＳ 明朝,Regular"&amp;12業績目録&amp;R&amp;A</oddHeader>
    <oddFooter>&amp;R&amp;9三重大学医学部附属病院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0" width="21.49"/>
    <col collapsed="false" customWidth="true" hidden="false" outlineLevel="0" max="4" min="4" style="3" width="2.12"/>
    <col collapsed="false" customWidth="true" hidden="false" outlineLevel="0" max="5" min="5" style="0" width="35.87"/>
    <col collapsed="false" customWidth="true" hidden="false" outlineLevel="0" max="6" min="6" style="0" width="10.49"/>
    <col collapsed="false" customWidth="true" hidden="false" outlineLevel="0" max="7" min="7" style="0" width="8.12"/>
    <col collapsed="false" customWidth="true" hidden="false" outlineLevel="0" max="8" min="8" style="0" width="4.36"/>
    <col collapsed="false" customWidth="true" hidden="false" outlineLevel="0" max="9" min="9" style="0" width="0.86"/>
  </cols>
  <sheetData>
    <row r="1" customFormat="false" ht="31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61</v>
      </c>
      <c r="B2" s="12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62</v>
      </c>
      <c r="B3" s="12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63</v>
      </c>
      <c r="B4" s="12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64</v>
      </c>
      <c r="B5" s="12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65</v>
      </c>
      <c r="B6" s="12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66</v>
      </c>
      <c r="B7" s="12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67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68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69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70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71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72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5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5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5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5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5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5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5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5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5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5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5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5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5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5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5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5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5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5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5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5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5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5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5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5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5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5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5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5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5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5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5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5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5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5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5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5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5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5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5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5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5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5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5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5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２．著 書　（邦文）&amp;C&amp;"ＭＳ 明朝,Regular"&amp;12業績目録&amp;R&amp;A</oddHeader>
    <oddFooter>&amp;R&amp;9三重大学医学部附属病院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0" width="21.49"/>
    <col collapsed="false" customWidth="true" hidden="false" outlineLevel="0" max="4" min="4" style="3" width="2.12"/>
    <col collapsed="false" customWidth="true" hidden="false" outlineLevel="0" max="5" min="5" style="0" width="35.87"/>
    <col collapsed="false" customWidth="true" hidden="false" outlineLevel="0" max="6" min="6" style="0" width="10.49"/>
    <col collapsed="false" customWidth="true" hidden="false" outlineLevel="0" max="7" min="7" style="0" width="8.12"/>
    <col collapsed="false" customWidth="true" hidden="false" outlineLevel="0" max="8" min="8" style="0" width="4.36"/>
    <col collapsed="false" customWidth="true" hidden="false" outlineLevel="0" max="9" min="9" style="0" width="0.86"/>
  </cols>
  <sheetData>
    <row r="1" customFormat="false" ht="31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73</v>
      </c>
      <c r="B2" s="12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74</v>
      </c>
      <c r="B3" s="12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75</v>
      </c>
      <c r="B4" s="12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76</v>
      </c>
      <c r="B5" s="12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77</v>
      </c>
      <c r="B6" s="12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78</v>
      </c>
      <c r="B7" s="12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79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80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81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82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83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84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5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5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5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5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5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5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5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5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5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5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5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5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5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5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5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5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5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5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5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5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5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5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5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5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5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5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5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5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5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5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5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5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5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5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5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5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5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5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5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5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5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5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5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5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２．著 書　（邦文）&amp;C&amp;"ＭＳ 明朝,Regular"&amp;12業績目録&amp;R&amp;A</oddHeader>
    <oddFooter>&amp;R&amp;9三重大学医学部附属病院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0" width="21.49"/>
    <col collapsed="false" customWidth="true" hidden="false" outlineLevel="0" max="4" min="4" style="3" width="2.12"/>
    <col collapsed="false" customWidth="true" hidden="false" outlineLevel="0" max="5" min="5" style="0" width="35.87"/>
    <col collapsed="false" customWidth="true" hidden="false" outlineLevel="0" max="6" min="6" style="0" width="10.49"/>
    <col collapsed="false" customWidth="true" hidden="false" outlineLevel="0" max="7" min="7" style="0" width="8.12"/>
    <col collapsed="false" customWidth="true" hidden="false" outlineLevel="0" max="8" min="8" style="0" width="4.36"/>
    <col collapsed="false" customWidth="true" hidden="false" outlineLevel="0" max="9" min="9" style="0" width="0.86"/>
  </cols>
  <sheetData>
    <row r="1" customFormat="false" ht="31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85</v>
      </c>
      <c r="B2" s="12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86</v>
      </c>
      <c r="B3" s="12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87</v>
      </c>
      <c r="B4" s="12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88</v>
      </c>
      <c r="B5" s="12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89</v>
      </c>
      <c r="B6" s="12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90</v>
      </c>
      <c r="B7" s="12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91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92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93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94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95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96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5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5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5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5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5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5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5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5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5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5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5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5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5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5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5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5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5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5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5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5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5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5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5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5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5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5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5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5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5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5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5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5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5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5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5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5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5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5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5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5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5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5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5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5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２．著 書　（邦文）&amp;C&amp;"ＭＳ 明朝,Regular"&amp;12業績目録&amp;R&amp;A</oddHeader>
    <oddFooter>&amp;R&amp;9三重大学医学部附属病院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1" min="1" style="29" width="8.99"/>
    <col collapsed="false" customWidth="true" hidden="false" outlineLevel="0" max="12" min="12" style="29" width="3.12"/>
    <col collapsed="false" customWidth="true" hidden="false" outlineLevel="0" max="28" min="13" style="29" width="4.49"/>
    <col collapsed="false" customWidth="false" hidden="false" outlineLevel="0" max="257" min="29" style="29" width="8.99"/>
  </cols>
  <sheetData>
    <row r="1" customFormat="false" ht="33.75" hidden="false" customHeight="false" outlineLevel="0" collapsed="false">
      <c r="A1" s="30" t="s">
        <v>8</v>
      </c>
      <c r="H1" s="31" t="s">
        <v>9</v>
      </c>
      <c r="I1" s="32"/>
      <c r="J1" s="33"/>
    </row>
    <row r="2" customFormat="false" ht="40.5" hidden="false" customHeight="false" outlineLevel="0" collapsed="false">
      <c r="A2" s="34" t="s">
        <v>10</v>
      </c>
      <c r="B2" s="35" t="s">
        <v>11</v>
      </c>
      <c r="C2" s="36" t="s">
        <v>12</v>
      </c>
      <c r="D2" s="35" t="s">
        <v>13</v>
      </c>
      <c r="E2" s="37" t="s">
        <v>14</v>
      </c>
      <c r="F2" s="38" t="s">
        <v>15</v>
      </c>
      <c r="G2" s="39" t="s">
        <v>16</v>
      </c>
      <c r="H2" s="30" t="s">
        <v>17</v>
      </c>
      <c r="I2" s="40" t="s">
        <v>18</v>
      </c>
      <c r="J2" s="41" t="s">
        <v>19</v>
      </c>
      <c r="L2" s="42" t="s">
        <v>20</v>
      </c>
      <c r="M2" s="30" t="s">
        <v>21</v>
      </c>
      <c r="N2" s="32"/>
      <c r="O2" s="32"/>
      <c r="P2" s="33"/>
      <c r="Q2" s="30" t="s">
        <v>22</v>
      </c>
      <c r="R2" s="32"/>
      <c r="S2" s="32"/>
      <c r="T2" s="33"/>
      <c r="U2" s="30" t="s">
        <v>23</v>
      </c>
      <c r="V2" s="32"/>
      <c r="W2" s="32"/>
      <c r="X2" s="33"/>
      <c r="Y2" s="30" t="s">
        <v>24</v>
      </c>
      <c r="Z2" s="32"/>
      <c r="AA2" s="32"/>
      <c r="AB2" s="33"/>
    </row>
    <row r="3" customFormat="false" ht="13.5" hidden="false" customHeight="false" outlineLevel="0" collapsed="false">
      <c r="A3" s="43" t="n">
        <v>1</v>
      </c>
      <c r="B3" s="36" t="n">
        <f aca="false">'1'!D2</f>
        <v>0</v>
      </c>
      <c r="C3" s="44" t="str">
        <f aca="false">IF(VALUE(B3)=1,0,"")</f>
        <v/>
      </c>
      <c r="D3" s="44" t="str">
        <f aca="false">IF(VALUE(B3)=2,0,"")</f>
        <v/>
      </c>
      <c r="E3" s="39" t="str">
        <f aca="false">IF(VALUE(B3)=3,0,"")</f>
        <v/>
      </c>
      <c r="F3" s="36"/>
      <c r="G3" s="37" t="n">
        <f aca="false">'1'!H2</f>
        <v>0</v>
      </c>
      <c r="H3" s="45" t="str">
        <f aca="false">IF($G3&gt;=$I$1,C3,"")</f>
        <v/>
      </c>
      <c r="I3" s="45" t="str">
        <f aca="false">IF($G3&gt;=$I$1,D3,"")</f>
        <v/>
      </c>
      <c r="J3" s="46" t="str">
        <f aca="false">IF($G3&gt;=$I$1,E3,"")</f>
        <v/>
      </c>
      <c r="L3" s="34" t="n">
        <f aca="false">'1'!B2</f>
        <v>0</v>
      </c>
      <c r="M3" s="47" t="str">
        <f aca="false">IF(TRIM($L3)="単",0,"")</f>
        <v/>
      </c>
      <c r="N3" s="36" t="str">
        <f aca="false">IF((M3=0)*($C3&lt;&gt;""),0,"")</f>
        <v/>
      </c>
      <c r="O3" s="36" t="str">
        <f aca="false">IF((M3=0)*($G3&gt;=$I$1),0,"")</f>
        <v/>
      </c>
      <c r="P3" s="36" t="str">
        <f aca="false">IF((O3=0)*(N3=0),0,"")</f>
        <v/>
      </c>
      <c r="Q3" s="47" t="str">
        <f aca="false">IF(TRIM($L3)="共",0,"")</f>
        <v/>
      </c>
      <c r="R3" s="36" t="str">
        <f aca="false">IF((Q3=0)*($C3&lt;&gt;""),0,"")</f>
        <v/>
      </c>
      <c r="S3" s="36" t="str">
        <f aca="false">IF((Q3=0)*($G3&gt;=$I$1),0,"")</f>
        <v/>
      </c>
      <c r="T3" s="36" t="str">
        <f aca="false">IF((S3=0)*(R3=0),0,"")</f>
        <v/>
      </c>
      <c r="U3" s="47" t="str">
        <f aca="false">IF(TRIM($L3)="編",0,"")</f>
        <v/>
      </c>
      <c r="V3" s="36" t="str">
        <f aca="false">IF((U3=0)*($C3&lt;&gt;""),0,"")</f>
        <v/>
      </c>
      <c r="W3" s="36" t="str">
        <f aca="false">IF((U3=0)*($G3&gt;=$I$1),0,"")</f>
        <v/>
      </c>
      <c r="X3" s="36" t="str">
        <f aca="false">IF((W3=0)*(V3=0),0,"")</f>
        <v/>
      </c>
      <c r="Y3" s="47" t="str">
        <f aca="false">IF(TRIM($L3)="分",0,"")</f>
        <v/>
      </c>
      <c r="Z3" s="36" t="str">
        <f aca="false">IF((Y3=0)*($C3&lt;&gt;""),0,"")</f>
        <v/>
      </c>
      <c r="AA3" s="36" t="str">
        <f aca="false">IF((Y3=0)*($G3&gt;=$I$1),0,"")</f>
        <v/>
      </c>
      <c r="AB3" s="37" t="str">
        <f aca="false">IF((AA3=0)*(Z3=0),0,"")</f>
        <v/>
      </c>
    </row>
    <row r="4" customFormat="false" ht="13.5" hidden="false" customHeight="false" outlineLevel="0" collapsed="false">
      <c r="A4" s="48" t="n">
        <v>2</v>
      </c>
      <c r="B4" s="45" t="n">
        <f aca="false">'1'!D3</f>
        <v>0</v>
      </c>
      <c r="C4" s="49" t="str">
        <f aca="false">IF(VALUE(B4)=1,0,"")</f>
        <v/>
      </c>
      <c r="D4" s="49" t="str">
        <f aca="false">IF(VALUE(B4)=2,0,"")</f>
        <v/>
      </c>
      <c r="E4" s="50" t="str">
        <f aca="false">IF(VALUE(B4)=3,0,"")</f>
        <v/>
      </c>
      <c r="F4" s="45"/>
      <c r="G4" s="46" t="n">
        <f aca="false">'1'!H3</f>
        <v>0</v>
      </c>
      <c r="H4" s="45" t="str">
        <f aca="false">IF($G4&gt;=$I$1,C4,"")</f>
        <v/>
      </c>
      <c r="I4" s="45" t="str">
        <f aca="false">IF($G4&gt;=$I$1,D4,"")</f>
        <v/>
      </c>
      <c r="J4" s="46" t="str">
        <f aca="false">IF($G4&gt;=$I$1,E4,"")</f>
        <v/>
      </c>
      <c r="L4" s="47" t="n">
        <f aca="false">'1'!B3</f>
        <v>0</v>
      </c>
      <c r="M4" s="47" t="str">
        <f aca="false">IF(TRIM($L4)="単",0,"")</f>
        <v/>
      </c>
      <c r="N4" s="45" t="str">
        <f aca="false">IF((M4=0)*($C4&lt;&gt;""),0,"")</f>
        <v/>
      </c>
      <c r="O4" s="45" t="str">
        <f aca="false">IF((M4=0)*($G4&gt;=$I$1),0,"")</f>
        <v/>
      </c>
      <c r="P4" s="45" t="str">
        <f aca="false">IF((O4=0)*(N4=0),0,"")</f>
        <v/>
      </c>
      <c r="Q4" s="47" t="str">
        <f aca="false">IF(TRIM($L4)="共",0,"")</f>
        <v/>
      </c>
      <c r="R4" s="45" t="str">
        <f aca="false">IF((Q4=0)*($C4&lt;&gt;""),0,"")</f>
        <v/>
      </c>
      <c r="S4" s="45" t="str">
        <f aca="false">IF((Q4=0)*($G4&gt;=$I$1),0,"")</f>
        <v/>
      </c>
      <c r="T4" s="45" t="str">
        <f aca="false">IF((S4=0)*(R4=0),0,"")</f>
        <v/>
      </c>
      <c r="U4" s="47" t="str">
        <f aca="false">IF(TRIM($L4)="編",0,"")</f>
        <v/>
      </c>
      <c r="V4" s="45" t="str">
        <f aca="false">IF((U4=0)*($C4&lt;&gt;""),0,"")</f>
        <v/>
      </c>
      <c r="W4" s="45" t="str">
        <f aca="false">IF((U4=0)*($G4&gt;=$I$1),0,"")</f>
        <v/>
      </c>
      <c r="X4" s="45" t="str">
        <f aca="false">IF((W4=0)*(V4=0),0,"")</f>
        <v/>
      </c>
      <c r="Y4" s="47" t="str">
        <f aca="false">IF(TRIM($L4)="分",0,"")</f>
        <v/>
      </c>
      <c r="Z4" s="45" t="str">
        <f aca="false">IF((Y4=0)*($C4&lt;&gt;""),0,"")</f>
        <v/>
      </c>
      <c r="AA4" s="45" t="str">
        <f aca="false">IF((Y4=0)*($G4&gt;=$I$1),0,"")</f>
        <v/>
      </c>
      <c r="AB4" s="46" t="str">
        <f aca="false">IF((AA4=0)*(Z4=0),0,"")</f>
        <v/>
      </c>
    </row>
    <row r="5" customFormat="false" ht="13.5" hidden="false" customHeight="false" outlineLevel="0" collapsed="false">
      <c r="A5" s="48" t="n">
        <v>3</v>
      </c>
      <c r="B5" s="45" t="n">
        <f aca="false">'1'!D4</f>
        <v>0</v>
      </c>
      <c r="C5" s="49" t="str">
        <f aca="false">IF(VALUE(B5)=1,0,"")</f>
        <v/>
      </c>
      <c r="D5" s="49" t="str">
        <f aca="false">IF(VALUE(B5)=2,0,"")</f>
        <v/>
      </c>
      <c r="E5" s="50" t="str">
        <f aca="false">IF(VALUE(B5)=3,0,"")</f>
        <v/>
      </c>
      <c r="F5" s="45"/>
      <c r="G5" s="46" t="n">
        <f aca="false">'1'!H4</f>
        <v>0</v>
      </c>
      <c r="H5" s="45" t="str">
        <f aca="false">IF($G5&gt;=$I$1,C5,"")</f>
        <v/>
      </c>
      <c r="I5" s="45" t="str">
        <f aca="false">IF($G5&gt;=$I$1,D5,"")</f>
        <v/>
      </c>
      <c r="J5" s="46" t="str">
        <f aca="false">IF($G5&gt;=$I$1,E5,"")</f>
        <v/>
      </c>
      <c r="L5" s="47" t="n">
        <f aca="false">'1'!B4</f>
        <v>0</v>
      </c>
      <c r="M5" s="47" t="str">
        <f aca="false">IF(TRIM($L5)="単",0,"")</f>
        <v/>
      </c>
      <c r="N5" s="45" t="str">
        <f aca="false">IF((M5=0)*($C5&lt;&gt;""),0,"")</f>
        <v/>
      </c>
      <c r="O5" s="45" t="str">
        <f aca="false">IF((M5=0)*($G5&gt;=$I$1),0,"")</f>
        <v/>
      </c>
      <c r="P5" s="45" t="str">
        <f aca="false">IF((O5=0)*(N5=0),0,"")</f>
        <v/>
      </c>
      <c r="Q5" s="47" t="str">
        <f aca="false">IF(TRIM($L5)="共",0,"")</f>
        <v/>
      </c>
      <c r="R5" s="45" t="str">
        <f aca="false">IF((Q5=0)*($C5&lt;&gt;""),0,"")</f>
        <v/>
      </c>
      <c r="S5" s="45" t="str">
        <f aca="false">IF((Q5=0)*($G5&gt;=$I$1),0,"")</f>
        <v/>
      </c>
      <c r="T5" s="45" t="str">
        <f aca="false">IF((S5=0)*(R5=0),0,"")</f>
        <v/>
      </c>
      <c r="U5" s="47" t="str">
        <f aca="false">IF(TRIM($L5)="編",0,"")</f>
        <v/>
      </c>
      <c r="V5" s="45" t="str">
        <f aca="false">IF((U5=0)*($C5&lt;&gt;""),0,"")</f>
        <v/>
      </c>
      <c r="W5" s="45" t="str">
        <f aca="false">IF((U5=0)*($G5&gt;=$I$1),0,"")</f>
        <v/>
      </c>
      <c r="X5" s="45" t="str">
        <f aca="false">IF((W5=0)*(V5=0),0,"")</f>
        <v/>
      </c>
      <c r="Y5" s="47" t="str">
        <f aca="false">IF(TRIM($L5)="分",0,"")</f>
        <v/>
      </c>
      <c r="Z5" s="45" t="str">
        <f aca="false">IF((Y5=0)*($C5&lt;&gt;""),0,"")</f>
        <v/>
      </c>
      <c r="AA5" s="45" t="str">
        <f aca="false">IF((Y5=0)*($G5&gt;=$I$1),0,"")</f>
        <v/>
      </c>
      <c r="AB5" s="46" t="str">
        <f aca="false">IF((AA5=0)*(Z5=0),0,"")</f>
        <v/>
      </c>
    </row>
    <row r="6" customFormat="false" ht="13.5" hidden="false" customHeight="false" outlineLevel="0" collapsed="false">
      <c r="A6" s="48" t="n">
        <v>4</v>
      </c>
      <c r="B6" s="45" t="n">
        <f aca="false">'1'!D5</f>
        <v>0</v>
      </c>
      <c r="C6" s="49" t="str">
        <f aca="false">IF(VALUE(B6)=1,0,"")</f>
        <v/>
      </c>
      <c r="D6" s="49" t="str">
        <f aca="false">IF(VALUE(B6)=2,0,"")</f>
        <v/>
      </c>
      <c r="E6" s="50" t="str">
        <f aca="false">IF(VALUE(B6)=3,0,"")</f>
        <v/>
      </c>
      <c r="F6" s="45"/>
      <c r="G6" s="46" t="n">
        <f aca="false">'1'!H5</f>
        <v>0</v>
      </c>
      <c r="H6" s="45" t="str">
        <f aca="false">IF($G6&gt;=$I$1,C6,"")</f>
        <v/>
      </c>
      <c r="I6" s="45" t="str">
        <f aca="false">IF($G6&gt;=$I$1,D6,"")</f>
        <v/>
      </c>
      <c r="J6" s="46" t="str">
        <f aca="false">IF($G6&gt;=$I$1,E6,"")</f>
        <v/>
      </c>
      <c r="L6" s="47" t="n">
        <f aca="false">'1'!B5</f>
        <v>0</v>
      </c>
      <c r="M6" s="47" t="str">
        <f aca="false">IF(TRIM($L6)="単",0,"")</f>
        <v/>
      </c>
      <c r="N6" s="45" t="str">
        <f aca="false">IF((M6=0)*($C6&lt;&gt;""),0,"")</f>
        <v/>
      </c>
      <c r="O6" s="45" t="str">
        <f aca="false">IF((M6=0)*($G6&gt;=$I$1),0,"")</f>
        <v/>
      </c>
      <c r="P6" s="45" t="str">
        <f aca="false">IF((O6=0)*(N6=0),0,"")</f>
        <v/>
      </c>
      <c r="Q6" s="47" t="str">
        <f aca="false">IF(TRIM($L6)="共",0,"")</f>
        <v/>
      </c>
      <c r="R6" s="45" t="str">
        <f aca="false">IF((Q6=0)*($C6&lt;&gt;""),0,"")</f>
        <v/>
      </c>
      <c r="S6" s="45" t="str">
        <f aca="false">IF((Q6=0)*($G6&gt;=$I$1),0,"")</f>
        <v/>
      </c>
      <c r="T6" s="45" t="str">
        <f aca="false">IF((S6=0)*(R6=0),0,"")</f>
        <v/>
      </c>
      <c r="U6" s="47" t="str">
        <f aca="false">IF(TRIM($L6)="編",0,"")</f>
        <v/>
      </c>
      <c r="V6" s="45" t="str">
        <f aca="false">IF((U6=0)*($C6&lt;&gt;""),0,"")</f>
        <v/>
      </c>
      <c r="W6" s="45" t="str">
        <f aca="false">IF((U6=0)*($G6&gt;=$I$1),0,"")</f>
        <v/>
      </c>
      <c r="X6" s="45" t="str">
        <f aca="false">IF((W6=0)*(V6=0),0,"")</f>
        <v/>
      </c>
      <c r="Y6" s="47" t="str">
        <f aca="false">IF(TRIM($L6)="分",0,"")</f>
        <v/>
      </c>
      <c r="Z6" s="45" t="str">
        <f aca="false">IF((Y6=0)*($C6&lt;&gt;""),0,"")</f>
        <v/>
      </c>
      <c r="AA6" s="45" t="str">
        <f aca="false">IF((Y6=0)*($G6&gt;=$I$1),0,"")</f>
        <v/>
      </c>
      <c r="AB6" s="46" t="str">
        <f aca="false">IF((AA6=0)*(Z6=0),0,"")</f>
        <v/>
      </c>
    </row>
    <row r="7" customFormat="false" ht="13.5" hidden="false" customHeight="false" outlineLevel="0" collapsed="false">
      <c r="A7" s="48" t="n">
        <v>5</v>
      </c>
      <c r="B7" s="45" t="n">
        <f aca="false">'1'!D6</f>
        <v>0</v>
      </c>
      <c r="C7" s="49" t="str">
        <f aca="false">IF(VALUE(B7)=1,0,"")</f>
        <v/>
      </c>
      <c r="D7" s="49" t="str">
        <f aca="false">IF(VALUE(B7)=2,0,"")</f>
        <v/>
      </c>
      <c r="E7" s="50" t="str">
        <f aca="false">IF(VALUE(B7)=3,0,"")</f>
        <v/>
      </c>
      <c r="F7" s="45"/>
      <c r="G7" s="46" t="n">
        <f aca="false">'1'!H6</f>
        <v>0</v>
      </c>
      <c r="H7" s="45" t="str">
        <f aca="false">IF($G7&gt;=$I$1,C7,"")</f>
        <v/>
      </c>
      <c r="I7" s="45" t="str">
        <f aca="false">IF($G7&gt;=$I$1,D7,"")</f>
        <v/>
      </c>
      <c r="J7" s="46" t="str">
        <f aca="false">IF($G7&gt;=$I$1,E7,"")</f>
        <v/>
      </c>
      <c r="L7" s="47" t="n">
        <f aca="false">'1'!B6</f>
        <v>0</v>
      </c>
      <c r="M7" s="47" t="str">
        <f aca="false">IF(TRIM($L7)="単",0,"")</f>
        <v/>
      </c>
      <c r="N7" s="45" t="str">
        <f aca="false">IF((M7=0)*($C7&lt;&gt;""),0,"")</f>
        <v/>
      </c>
      <c r="O7" s="45" t="str">
        <f aca="false">IF((M7=0)*($G7&gt;=$I$1),0,"")</f>
        <v/>
      </c>
      <c r="P7" s="45" t="str">
        <f aca="false">IF((O7=0)*(N7=0),0,"")</f>
        <v/>
      </c>
      <c r="Q7" s="47" t="str">
        <f aca="false">IF(TRIM($L7)="共",0,"")</f>
        <v/>
      </c>
      <c r="R7" s="45" t="str">
        <f aca="false">IF((Q7=0)*($C7&lt;&gt;""),0,"")</f>
        <v/>
      </c>
      <c r="S7" s="45" t="str">
        <f aca="false">IF((Q7=0)*($G7&gt;=$I$1),0,"")</f>
        <v/>
      </c>
      <c r="T7" s="45" t="str">
        <f aca="false">IF((S7=0)*(R7=0),0,"")</f>
        <v/>
      </c>
      <c r="U7" s="47" t="str">
        <f aca="false">IF(TRIM($L7)="編",0,"")</f>
        <v/>
      </c>
      <c r="V7" s="45" t="str">
        <f aca="false">IF((U7=0)*($C7&lt;&gt;""),0,"")</f>
        <v/>
      </c>
      <c r="W7" s="45" t="str">
        <f aca="false">IF((U7=0)*($G7&gt;=$I$1),0,"")</f>
        <v/>
      </c>
      <c r="X7" s="45" t="str">
        <f aca="false">IF((W7=0)*(V7=0),0,"")</f>
        <v/>
      </c>
      <c r="Y7" s="47" t="str">
        <f aca="false">IF(TRIM($L7)="分",0,"")</f>
        <v/>
      </c>
      <c r="Z7" s="45" t="str">
        <f aca="false">IF((Y7=0)*($C7&lt;&gt;""),0,"")</f>
        <v/>
      </c>
      <c r="AA7" s="45" t="str">
        <f aca="false">IF((Y7=0)*($G7&gt;=$I$1),0,"")</f>
        <v/>
      </c>
      <c r="AB7" s="46" t="str">
        <f aca="false">IF((AA7=0)*(Z7=0),0,"")</f>
        <v/>
      </c>
    </row>
    <row r="8" customFormat="false" ht="13.5" hidden="false" customHeight="false" outlineLevel="0" collapsed="false">
      <c r="A8" s="48" t="n">
        <v>6</v>
      </c>
      <c r="B8" s="45" t="n">
        <f aca="false">'1'!D7</f>
        <v>0</v>
      </c>
      <c r="C8" s="49" t="str">
        <f aca="false">IF(VALUE(B8)=1,0,"")</f>
        <v/>
      </c>
      <c r="D8" s="49" t="str">
        <f aca="false">IF(VALUE(B8)=2,0,"")</f>
        <v/>
      </c>
      <c r="E8" s="50" t="str">
        <f aca="false">IF(VALUE(B8)=3,0,"")</f>
        <v/>
      </c>
      <c r="F8" s="45"/>
      <c r="G8" s="46" t="n">
        <f aca="false">'1'!H7</f>
        <v>0</v>
      </c>
      <c r="H8" s="45" t="str">
        <f aca="false">IF($G8&gt;=$I$1,C8,"")</f>
        <v/>
      </c>
      <c r="I8" s="45" t="str">
        <f aca="false">IF($G8&gt;=$I$1,D8,"")</f>
        <v/>
      </c>
      <c r="J8" s="46" t="str">
        <f aca="false">IF($G8&gt;=$I$1,E8,"")</f>
        <v/>
      </c>
      <c r="L8" s="47" t="n">
        <f aca="false">'1'!B7</f>
        <v>0</v>
      </c>
      <c r="M8" s="47" t="str">
        <f aca="false">IF(TRIM($L8)="単",0,"")</f>
        <v/>
      </c>
      <c r="N8" s="45" t="str">
        <f aca="false">IF((M8=0)*($C8&lt;&gt;""),0,"")</f>
        <v/>
      </c>
      <c r="O8" s="45" t="str">
        <f aca="false">IF((M8=0)*($G8&gt;=$I$1),0,"")</f>
        <v/>
      </c>
      <c r="P8" s="45" t="str">
        <f aca="false">IF((O8=0)*(N8=0),0,"")</f>
        <v/>
      </c>
      <c r="Q8" s="47" t="str">
        <f aca="false">IF(TRIM($L8)="共",0,"")</f>
        <v/>
      </c>
      <c r="R8" s="45" t="str">
        <f aca="false">IF((Q8=0)*($C8&lt;&gt;""),0,"")</f>
        <v/>
      </c>
      <c r="S8" s="45" t="str">
        <f aca="false">IF((Q8=0)*($G8&gt;=$I$1),0,"")</f>
        <v/>
      </c>
      <c r="T8" s="45" t="str">
        <f aca="false">IF((S8=0)*(R8=0),0,"")</f>
        <v/>
      </c>
      <c r="U8" s="47" t="str">
        <f aca="false">IF(TRIM($L8)="編",0,"")</f>
        <v/>
      </c>
      <c r="V8" s="45" t="str">
        <f aca="false">IF((U8=0)*($C8&lt;&gt;""),0,"")</f>
        <v/>
      </c>
      <c r="W8" s="45" t="str">
        <f aca="false">IF((U8=0)*($G8&gt;=$I$1),0,"")</f>
        <v/>
      </c>
      <c r="X8" s="45" t="str">
        <f aca="false">IF((W8=0)*(V8=0),0,"")</f>
        <v/>
      </c>
      <c r="Y8" s="47" t="str">
        <f aca="false">IF(TRIM($L8)="分",0,"")</f>
        <v/>
      </c>
      <c r="Z8" s="45" t="str">
        <f aca="false">IF((Y8=0)*($C8&lt;&gt;""),0,"")</f>
        <v/>
      </c>
      <c r="AA8" s="45" t="str">
        <f aca="false">IF((Y8=0)*($G8&gt;=$I$1),0,"")</f>
        <v/>
      </c>
      <c r="AB8" s="46" t="str">
        <f aca="false">IF((AA8=0)*(Z8=0),0,"")</f>
        <v/>
      </c>
    </row>
    <row r="9" customFormat="false" ht="13.5" hidden="false" customHeight="false" outlineLevel="0" collapsed="false">
      <c r="A9" s="48" t="n">
        <v>7</v>
      </c>
      <c r="B9" s="45" t="n">
        <f aca="false">'1'!D8</f>
        <v>0</v>
      </c>
      <c r="C9" s="49" t="str">
        <f aca="false">IF(VALUE(B9)=1,0,"")</f>
        <v/>
      </c>
      <c r="D9" s="49" t="str">
        <f aca="false">IF(VALUE(B9)=2,0,"")</f>
        <v/>
      </c>
      <c r="E9" s="50" t="str">
        <f aca="false">IF(VALUE(B9)=3,0,"")</f>
        <v/>
      </c>
      <c r="F9" s="45"/>
      <c r="G9" s="46" t="n">
        <f aca="false">'1'!H8</f>
        <v>0</v>
      </c>
      <c r="H9" s="45" t="str">
        <f aca="false">IF($G9&gt;=$I$1,C9,"")</f>
        <v/>
      </c>
      <c r="I9" s="45" t="str">
        <f aca="false">IF($G9&gt;=$I$1,D9,"")</f>
        <v/>
      </c>
      <c r="J9" s="46" t="str">
        <f aca="false">IF($G9&gt;=$I$1,E9,"")</f>
        <v/>
      </c>
      <c r="L9" s="47" t="n">
        <f aca="false">'1'!B8</f>
        <v>0</v>
      </c>
      <c r="M9" s="47" t="str">
        <f aca="false">IF(TRIM($L9)="単",0,"")</f>
        <v/>
      </c>
      <c r="N9" s="45" t="str">
        <f aca="false">IF((M9=0)*($C9&lt;&gt;""),0,"")</f>
        <v/>
      </c>
      <c r="O9" s="45" t="str">
        <f aca="false">IF((M9=0)*($G9&gt;=$I$1),0,"")</f>
        <v/>
      </c>
      <c r="P9" s="45" t="str">
        <f aca="false">IF((O9=0)*(N9=0),0,"")</f>
        <v/>
      </c>
      <c r="Q9" s="47" t="str">
        <f aca="false">IF(TRIM($L9)="共",0,"")</f>
        <v/>
      </c>
      <c r="R9" s="45" t="str">
        <f aca="false">IF((Q9=0)*($C9&lt;&gt;""),0,"")</f>
        <v/>
      </c>
      <c r="S9" s="45" t="str">
        <f aca="false">IF((Q9=0)*($G9&gt;=$I$1),0,"")</f>
        <v/>
      </c>
      <c r="T9" s="45" t="str">
        <f aca="false">IF((S9=0)*(R9=0),0,"")</f>
        <v/>
      </c>
      <c r="U9" s="47" t="str">
        <f aca="false">IF(TRIM($L9)="編",0,"")</f>
        <v/>
      </c>
      <c r="V9" s="45" t="str">
        <f aca="false">IF((U9=0)*($C9&lt;&gt;""),0,"")</f>
        <v/>
      </c>
      <c r="W9" s="45" t="str">
        <f aca="false">IF((U9=0)*($G9&gt;=$I$1),0,"")</f>
        <v/>
      </c>
      <c r="X9" s="45" t="str">
        <f aca="false">IF((W9=0)*(V9=0),0,"")</f>
        <v/>
      </c>
      <c r="Y9" s="47" t="str">
        <f aca="false">IF(TRIM($L9)="分",0,"")</f>
        <v/>
      </c>
      <c r="Z9" s="45" t="str">
        <f aca="false">IF((Y9=0)*($C9&lt;&gt;""),0,"")</f>
        <v/>
      </c>
      <c r="AA9" s="45" t="str">
        <f aca="false">IF((Y9=0)*($G9&gt;=$I$1),0,"")</f>
        <v/>
      </c>
      <c r="AB9" s="46" t="str">
        <f aca="false">IF((AA9=0)*(Z9=0),0,"")</f>
        <v/>
      </c>
    </row>
    <row r="10" customFormat="false" ht="13.5" hidden="false" customHeight="false" outlineLevel="0" collapsed="false">
      <c r="A10" s="48" t="n">
        <v>8</v>
      </c>
      <c r="B10" s="45" t="n">
        <f aca="false">'1'!D9</f>
        <v>0</v>
      </c>
      <c r="C10" s="49" t="str">
        <f aca="false">IF(VALUE(B10)=1,0,"")</f>
        <v/>
      </c>
      <c r="D10" s="49" t="str">
        <f aca="false">IF(VALUE(B10)=2,0,"")</f>
        <v/>
      </c>
      <c r="E10" s="50" t="str">
        <f aca="false">IF(VALUE(B10)=3,0,"")</f>
        <v/>
      </c>
      <c r="F10" s="45"/>
      <c r="G10" s="46" t="n">
        <f aca="false">'1'!H9</f>
        <v>0</v>
      </c>
      <c r="H10" s="45" t="str">
        <f aca="false">IF($G10&gt;=$I$1,C10,"")</f>
        <v/>
      </c>
      <c r="I10" s="45" t="str">
        <f aca="false">IF($G10&gt;=$I$1,D10,"")</f>
        <v/>
      </c>
      <c r="J10" s="46" t="str">
        <f aca="false">IF($G10&gt;=$I$1,E10,"")</f>
        <v/>
      </c>
      <c r="L10" s="47" t="n">
        <f aca="false">'1'!B9</f>
        <v>0</v>
      </c>
      <c r="M10" s="47" t="str">
        <f aca="false">IF(TRIM($L10)="単",0,"")</f>
        <v/>
      </c>
      <c r="N10" s="45" t="str">
        <f aca="false">IF((M10=0)*($C10&lt;&gt;""),0,"")</f>
        <v/>
      </c>
      <c r="O10" s="45" t="str">
        <f aca="false">IF((M10=0)*($G10&gt;=$I$1),0,"")</f>
        <v/>
      </c>
      <c r="P10" s="45" t="str">
        <f aca="false">IF((O10=0)*(N10=0),0,"")</f>
        <v/>
      </c>
      <c r="Q10" s="47" t="str">
        <f aca="false">IF(TRIM($L10)="共",0,"")</f>
        <v/>
      </c>
      <c r="R10" s="45" t="str">
        <f aca="false">IF((Q10=0)*($C10&lt;&gt;""),0,"")</f>
        <v/>
      </c>
      <c r="S10" s="45" t="str">
        <f aca="false">IF((Q10=0)*($G10&gt;=$I$1),0,"")</f>
        <v/>
      </c>
      <c r="T10" s="45" t="str">
        <f aca="false">IF((S10=0)*(R10=0),0,"")</f>
        <v/>
      </c>
      <c r="U10" s="47" t="str">
        <f aca="false">IF(TRIM($L10)="編",0,"")</f>
        <v/>
      </c>
      <c r="V10" s="45" t="str">
        <f aca="false">IF((U10=0)*($C10&lt;&gt;""),0,"")</f>
        <v/>
      </c>
      <c r="W10" s="45" t="str">
        <f aca="false">IF((U10=0)*($G10&gt;=$I$1),0,"")</f>
        <v/>
      </c>
      <c r="X10" s="45" t="str">
        <f aca="false">IF((W10=0)*(V10=0),0,"")</f>
        <v/>
      </c>
      <c r="Y10" s="47" t="str">
        <f aca="false">IF(TRIM($L10)="分",0,"")</f>
        <v/>
      </c>
      <c r="Z10" s="45" t="str">
        <f aca="false">IF((Y10=0)*($C10&lt;&gt;""),0,"")</f>
        <v/>
      </c>
      <c r="AA10" s="45" t="str">
        <f aca="false">IF((Y10=0)*($G10&gt;=$I$1),0,"")</f>
        <v/>
      </c>
      <c r="AB10" s="46" t="str">
        <f aca="false">IF((AA10=0)*(Z10=0),0,"")</f>
        <v/>
      </c>
    </row>
    <row r="11" customFormat="false" ht="13.5" hidden="false" customHeight="false" outlineLevel="0" collapsed="false">
      <c r="A11" s="48" t="n">
        <v>9</v>
      </c>
      <c r="B11" s="45" t="n">
        <f aca="false">'1'!D10</f>
        <v>0</v>
      </c>
      <c r="C11" s="49" t="str">
        <f aca="false">IF(VALUE(B11)=1,0,"")</f>
        <v/>
      </c>
      <c r="D11" s="49" t="str">
        <f aca="false">IF(VALUE(B11)=2,0,"")</f>
        <v/>
      </c>
      <c r="E11" s="50" t="str">
        <f aca="false">IF(VALUE(B11)=3,0,"")</f>
        <v/>
      </c>
      <c r="F11" s="45"/>
      <c r="G11" s="46" t="n">
        <f aca="false">'1'!H10</f>
        <v>0</v>
      </c>
      <c r="H11" s="45" t="str">
        <f aca="false">IF($G11&gt;=$I$1,C11,"")</f>
        <v/>
      </c>
      <c r="I11" s="45" t="str">
        <f aca="false">IF($G11&gt;=$I$1,D11,"")</f>
        <v/>
      </c>
      <c r="J11" s="46" t="str">
        <f aca="false">IF($G11&gt;=$I$1,E11,"")</f>
        <v/>
      </c>
      <c r="L11" s="47" t="n">
        <f aca="false">'1'!B10</f>
        <v>0</v>
      </c>
      <c r="M11" s="47" t="str">
        <f aca="false">IF(TRIM($L11)="単",0,"")</f>
        <v/>
      </c>
      <c r="N11" s="45" t="str">
        <f aca="false">IF((M11=0)*($C11&lt;&gt;""),0,"")</f>
        <v/>
      </c>
      <c r="O11" s="45" t="str">
        <f aca="false">IF((M11=0)*($G11&gt;=$I$1),0,"")</f>
        <v/>
      </c>
      <c r="P11" s="45" t="str">
        <f aca="false">IF((O11=0)*(N11=0),0,"")</f>
        <v/>
      </c>
      <c r="Q11" s="47" t="str">
        <f aca="false">IF(TRIM($L11)="共",0,"")</f>
        <v/>
      </c>
      <c r="R11" s="45" t="str">
        <f aca="false">IF((Q11=0)*($C11&lt;&gt;""),0,"")</f>
        <v/>
      </c>
      <c r="S11" s="45" t="str">
        <f aca="false">IF((Q11=0)*($G11&gt;=$I$1),0,"")</f>
        <v/>
      </c>
      <c r="T11" s="45" t="str">
        <f aca="false">IF((S11=0)*(R11=0),0,"")</f>
        <v/>
      </c>
      <c r="U11" s="47" t="str">
        <f aca="false">IF(TRIM($L11)="編",0,"")</f>
        <v/>
      </c>
      <c r="V11" s="45" t="str">
        <f aca="false">IF((U11=0)*($C11&lt;&gt;""),0,"")</f>
        <v/>
      </c>
      <c r="W11" s="45" t="str">
        <f aca="false">IF((U11=0)*($G11&gt;=$I$1),0,"")</f>
        <v/>
      </c>
      <c r="X11" s="45" t="str">
        <f aca="false">IF((W11=0)*(V11=0),0,"")</f>
        <v/>
      </c>
      <c r="Y11" s="47" t="str">
        <f aca="false">IF(TRIM($L11)="分",0,"")</f>
        <v/>
      </c>
      <c r="Z11" s="45" t="str">
        <f aca="false">IF((Y11=0)*($C11&lt;&gt;""),0,"")</f>
        <v/>
      </c>
      <c r="AA11" s="45" t="str">
        <f aca="false">IF((Y11=0)*($G11&gt;=$I$1),0,"")</f>
        <v/>
      </c>
      <c r="AB11" s="46" t="str">
        <f aca="false">IF((AA11=0)*(Z11=0),0,"")</f>
        <v/>
      </c>
    </row>
    <row r="12" customFormat="false" ht="13.5" hidden="false" customHeight="false" outlineLevel="0" collapsed="false">
      <c r="A12" s="48" t="n">
        <v>10</v>
      </c>
      <c r="B12" s="45" t="n">
        <f aca="false">'1'!D11</f>
        <v>0</v>
      </c>
      <c r="C12" s="49" t="str">
        <f aca="false">IF(VALUE(B12)=1,0,"")</f>
        <v/>
      </c>
      <c r="D12" s="49" t="str">
        <f aca="false">IF(VALUE(B12)=2,0,"")</f>
        <v/>
      </c>
      <c r="E12" s="50" t="str">
        <f aca="false">IF(VALUE(B12)=3,0,"")</f>
        <v/>
      </c>
      <c r="F12" s="45"/>
      <c r="G12" s="46" t="n">
        <f aca="false">'1'!H11</f>
        <v>0</v>
      </c>
      <c r="H12" s="45" t="str">
        <f aca="false">IF($G12&gt;=$I$1,C12,"")</f>
        <v/>
      </c>
      <c r="I12" s="45" t="str">
        <f aca="false">IF($G12&gt;=$I$1,D12,"")</f>
        <v/>
      </c>
      <c r="J12" s="46" t="str">
        <f aca="false">IF($G12&gt;=$I$1,E12,"")</f>
        <v/>
      </c>
      <c r="L12" s="47" t="n">
        <f aca="false">'1'!B11</f>
        <v>0</v>
      </c>
      <c r="M12" s="47" t="str">
        <f aca="false">IF(TRIM($L12)="単",0,"")</f>
        <v/>
      </c>
      <c r="N12" s="45" t="str">
        <f aca="false">IF((M12=0)*($C12&lt;&gt;""),0,"")</f>
        <v/>
      </c>
      <c r="O12" s="45" t="str">
        <f aca="false">IF((M12=0)*($G12&gt;=$I$1),0,"")</f>
        <v/>
      </c>
      <c r="P12" s="45" t="str">
        <f aca="false">IF((O12=0)*(N12=0),0,"")</f>
        <v/>
      </c>
      <c r="Q12" s="47" t="str">
        <f aca="false">IF(TRIM($L12)="共",0,"")</f>
        <v/>
      </c>
      <c r="R12" s="45" t="str">
        <f aca="false">IF((Q12=0)*($C12&lt;&gt;""),0,"")</f>
        <v/>
      </c>
      <c r="S12" s="45" t="str">
        <f aca="false">IF((Q12=0)*($G12&gt;=$I$1),0,"")</f>
        <v/>
      </c>
      <c r="T12" s="45" t="str">
        <f aca="false">IF((S12=0)*(R12=0),0,"")</f>
        <v/>
      </c>
      <c r="U12" s="47" t="str">
        <f aca="false">IF(TRIM($L12)="編",0,"")</f>
        <v/>
      </c>
      <c r="V12" s="45" t="str">
        <f aca="false">IF((U12=0)*($C12&lt;&gt;""),0,"")</f>
        <v/>
      </c>
      <c r="W12" s="45" t="str">
        <f aca="false">IF((U12=0)*($G12&gt;=$I$1),0,"")</f>
        <v/>
      </c>
      <c r="X12" s="45" t="str">
        <f aca="false">IF((W12=0)*(V12=0),0,"")</f>
        <v/>
      </c>
      <c r="Y12" s="47" t="str">
        <f aca="false">IF(TRIM($L12)="分",0,"")</f>
        <v/>
      </c>
      <c r="Z12" s="45" t="str">
        <f aca="false">IF((Y12=0)*($C12&lt;&gt;""),0,"")</f>
        <v/>
      </c>
      <c r="AA12" s="45" t="str">
        <f aca="false">IF((Y12=0)*($G12&gt;=$I$1),0,"")</f>
        <v/>
      </c>
      <c r="AB12" s="46" t="str">
        <f aca="false">IF((AA12=0)*(Z12=0),0,"")</f>
        <v/>
      </c>
    </row>
    <row r="13" customFormat="false" ht="13.5" hidden="false" customHeight="false" outlineLevel="0" collapsed="false">
      <c r="A13" s="48" t="n">
        <v>11</v>
      </c>
      <c r="B13" s="45" t="n">
        <f aca="false">'1'!D12</f>
        <v>0</v>
      </c>
      <c r="C13" s="49" t="str">
        <f aca="false">IF(VALUE(B13)=1,0,"")</f>
        <v/>
      </c>
      <c r="D13" s="49" t="str">
        <f aca="false">IF(VALUE(B13)=2,0,"")</f>
        <v/>
      </c>
      <c r="E13" s="50" t="str">
        <f aca="false">IF(VALUE(B13)=3,0,"")</f>
        <v/>
      </c>
      <c r="F13" s="45"/>
      <c r="G13" s="46" t="n">
        <f aca="false">'1'!H12</f>
        <v>0</v>
      </c>
      <c r="H13" s="45" t="str">
        <f aca="false">IF($G13&gt;=$I$1,C13,"")</f>
        <v/>
      </c>
      <c r="I13" s="45" t="str">
        <f aca="false">IF($G13&gt;=$I$1,D13,"")</f>
        <v/>
      </c>
      <c r="J13" s="46" t="str">
        <f aca="false">IF($G13&gt;=$I$1,E13,"")</f>
        <v/>
      </c>
      <c r="L13" s="47" t="n">
        <f aca="false">'1'!B12</f>
        <v>0</v>
      </c>
      <c r="M13" s="47" t="str">
        <f aca="false">IF(TRIM($L13)="単",0,"")</f>
        <v/>
      </c>
      <c r="N13" s="45" t="str">
        <f aca="false">IF((M13=0)*($C13&lt;&gt;""),0,"")</f>
        <v/>
      </c>
      <c r="O13" s="45" t="str">
        <f aca="false">IF((M13=0)*($G13&gt;=$I$1),0,"")</f>
        <v/>
      </c>
      <c r="P13" s="45" t="str">
        <f aca="false">IF((O13=0)*(N13=0),0,"")</f>
        <v/>
      </c>
      <c r="Q13" s="47" t="str">
        <f aca="false">IF(TRIM($L13)="共",0,"")</f>
        <v/>
      </c>
      <c r="R13" s="45" t="str">
        <f aca="false">IF((Q13=0)*($C13&lt;&gt;""),0,"")</f>
        <v/>
      </c>
      <c r="S13" s="45" t="str">
        <f aca="false">IF((Q13=0)*($G13&gt;=$I$1),0,"")</f>
        <v/>
      </c>
      <c r="T13" s="45" t="str">
        <f aca="false">IF((S13=0)*(R13=0),0,"")</f>
        <v/>
      </c>
      <c r="U13" s="47" t="str">
        <f aca="false">IF(TRIM($L13)="編",0,"")</f>
        <v/>
      </c>
      <c r="V13" s="45" t="str">
        <f aca="false">IF((U13=0)*($C13&lt;&gt;""),0,"")</f>
        <v/>
      </c>
      <c r="W13" s="45" t="str">
        <f aca="false">IF((U13=0)*($G13&gt;=$I$1),0,"")</f>
        <v/>
      </c>
      <c r="X13" s="45" t="str">
        <f aca="false">IF((W13=0)*(V13=0),0,"")</f>
        <v/>
      </c>
      <c r="Y13" s="47" t="str">
        <f aca="false">IF(TRIM($L13)="分",0,"")</f>
        <v/>
      </c>
      <c r="Z13" s="45" t="str">
        <f aca="false">IF((Y13=0)*($C13&lt;&gt;""),0,"")</f>
        <v/>
      </c>
      <c r="AA13" s="45" t="str">
        <f aca="false">IF((Y13=0)*($G13&gt;=$I$1),0,"")</f>
        <v/>
      </c>
      <c r="AB13" s="46" t="str">
        <f aca="false">IF((AA13=0)*(Z13=0),0,"")</f>
        <v/>
      </c>
    </row>
    <row r="14" customFormat="false" ht="13.5" hidden="false" customHeight="false" outlineLevel="0" collapsed="false">
      <c r="A14" s="51" t="n">
        <v>12</v>
      </c>
      <c r="B14" s="45" t="n">
        <f aca="false">'1'!D13</f>
        <v>0</v>
      </c>
      <c r="C14" s="49" t="str">
        <f aca="false">IF(VALUE(B14)=1,0,"")</f>
        <v/>
      </c>
      <c r="D14" s="49" t="str">
        <f aca="false">IF(VALUE(B14)=2,0,"")</f>
        <v/>
      </c>
      <c r="E14" s="50" t="str">
        <f aca="false">IF(VALUE(B14)=3,0,"")</f>
        <v/>
      </c>
      <c r="F14" s="52"/>
      <c r="G14" s="46" t="n">
        <f aca="false">'1'!H13</f>
        <v>0</v>
      </c>
      <c r="H14" s="45" t="str">
        <f aca="false">IF($G14&gt;=$I$1,C14,"")</f>
        <v/>
      </c>
      <c r="I14" s="45" t="str">
        <f aca="false">IF($G14&gt;=$I$1,D14,"")</f>
        <v/>
      </c>
      <c r="J14" s="46" t="str">
        <f aca="false">IF($G14&gt;=$I$1,E14,"")</f>
        <v/>
      </c>
      <c r="L14" s="53" t="n">
        <f aca="false">'1'!B13</f>
        <v>0</v>
      </c>
      <c r="M14" s="47" t="str">
        <f aca="false">IF(TRIM($L14)="単",0,"")</f>
        <v/>
      </c>
      <c r="N14" s="45" t="str">
        <f aca="false">IF((M14=0)*($C14&lt;&gt;""),0,"")</f>
        <v/>
      </c>
      <c r="O14" s="45" t="str">
        <f aca="false">IF((M14=0)*($G14&gt;=$I$1),0,"")</f>
        <v/>
      </c>
      <c r="P14" s="45" t="str">
        <f aca="false">IF((O14=0)*(N14=0),0,"")</f>
        <v/>
      </c>
      <c r="Q14" s="47" t="str">
        <f aca="false">IF(TRIM($L14)="共",0,"")</f>
        <v/>
      </c>
      <c r="R14" s="45" t="str">
        <f aca="false">IF((Q14=0)*($C14&lt;&gt;""),0,"")</f>
        <v/>
      </c>
      <c r="S14" s="45" t="str">
        <f aca="false">IF((Q14=0)*($G14&gt;=$I$1),0,"")</f>
        <v/>
      </c>
      <c r="T14" s="45" t="str">
        <f aca="false">IF((S14=0)*(R14=0),0,"")</f>
        <v/>
      </c>
      <c r="U14" s="47" t="str">
        <f aca="false">IF(TRIM($L14)="編",0,"")</f>
        <v/>
      </c>
      <c r="V14" s="45" t="str">
        <f aca="false">IF((U14=0)*($C14&lt;&gt;""),0,"")</f>
        <v/>
      </c>
      <c r="W14" s="45" t="str">
        <f aca="false">IF((U14=0)*($G14&gt;=$I$1),0,"")</f>
        <v/>
      </c>
      <c r="X14" s="45" t="str">
        <f aca="false">IF((W14=0)*(V14=0),0,"")</f>
        <v/>
      </c>
      <c r="Y14" s="47" t="str">
        <f aca="false">IF(TRIM($L14)="分",0,"")</f>
        <v/>
      </c>
      <c r="Z14" s="45" t="str">
        <f aca="false">IF((Y14=0)*($C14&lt;&gt;""),0,"")</f>
        <v/>
      </c>
      <c r="AA14" s="45" t="str">
        <f aca="false">IF((Y14=0)*($G14&gt;=$I$1),0,"")</f>
        <v/>
      </c>
      <c r="AB14" s="46" t="str">
        <f aca="false">IF((AA14=0)*(Z14=0),0,"")</f>
        <v/>
      </c>
    </row>
    <row r="15" customFormat="false" ht="13.5" hidden="false" customHeight="false" outlineLevel="0" collapsed="false">
      <c r="A15" s="43" t="n">
        <v>13</v>
      </c>
      <c r="B15" s="36" t="n">
        <f aca="false">'2'!D2</f>
        <v>0</v>
      </c>
      <c r="C15" s="44" t="str">
        <f aca="false">IF(VALUE(B15)=1,0,"")</f>
        <v/>
      </c>
      <c r="D15" s="44" t="str">
        <f aca="false">IF(VALUE(B15)=2,0,"")</f>
        <v/>
      </c>
      <c r="E15" s="39" t="str">
        <f aca="false">IF(VALUE(B15)=3,0,"")</f>
        <v/>
      </c>
      <c r="F15" s="36"/>
      <c r="G15" s="37" t="n">
        <f aca="false">'2'!H2</f>
        <v>0</v>
      </c>
      <c r="H15" s="45" t="str">
        <f aca="false">IF($G15&gt;=$I$1,C15,"")</f>
        <v/>
      </c>
      <c r="I15" s="45" t="str">
        <f aca="false">IF($G15&gt;=$I$1,D15,"")</f>
        <v/>
      </c>
      <c r="J15" s="46" t="str">
        <f aca="false">IF($G15&gt;=$I$1,E15,"")</f>
        <v/>
      </c>
      <c r="L15" s="47" t="n">
        <f aca="false">'2'!B2</f>
        <v>0</v>
      </c>
      <c r="M15" s="47" t="str">
        <f aca="false">IF(TRIM($L15)="単",0,"")</f>
        <v/>
      </c>
      <c r="N15" s="45" t="str">
        <f aca="false">IF((M15=0)*($C15&lt;&gt;""),0,"")</f>
        <v/>
      </c>
      <c r="O15" s="45" t="str">
        <f aca="false">IF((M15=0)*($G15&gt;=$I$1),0,"")</f>
        <v/>
      </c>
      <c r="P15" s="45" t="str">
        <f aca="false">IF((O15=0)*(N15=0),0,"")</f>
        <v/>
      </c>
      <c r="Q15" s="47" t="str">
        <f aca="false">IF(TRIM($L15)="共",0,"")</f>
        <v/>
      </c>
      <c r="R15" s="45" t="str">
        <f aca="false">IF((Q15=0)*($C15&lt;&gt;""),0,"")</f>
        <v/>
      </c>
      <c r="S15" s="45" t="str">
        <f aca="false">IF((Q15=0)*($G15&gt;=$I$1),0,"")</f>
        <v/>
      </c>
      <c r="T15" s="45" t="str">
        <f aca="false">IF((S15=0)*(R15=0),0,"")</f>
        <v/>
      </c>
      <c r="U15" s="47" t="str">
        <f aca="false">IF(TRIM($L15)="編",0,"")</f>
        <v/>
      </c>
      <c r="V15" s="45" t="str">
        <f aca="false">IF((U15=0)*($C15&lt;&gt;""),0,"")</f>
        <v/>
      </c>
      <c r="W15" s="45" t="str">
        <f aca="false">IF((U15=0)*($G15&gt;=$I$1),0,"")</f>
        <v/>
      </c>
      <c r="X15" s="45" t="str">
        <f aca="false">IF((W15=0)*(V15=0),0,"")</f>
        <v/>
      </c>
      <c r="Y15" s="47" t="str">
        <f aca="false">IF(TRIM($L15)="分",0,"")</f>
        <v/>
      </c>
      <c r="Z15" s="45" t="str">
        <f aca="false">IF((Y15=0)*($C15&lt;&gt;""),0,"")</f>
        <v/>
      </c>
      <c r="AA15" s="45" t="str">
        <f aca="false">IF((Y15=0)*($G15&gt;=$I$1),0,"")</f>
        <v/>
      </c>
      <c r="AB15" s="46" t="str">
        <f aca="false">IF((AA15=0)*(Z15=0),0,"")</f>
        <v/>
      </c>
    </row>
    <row r="16" customFormat="false" ht="13.5" hidden="false" customHeight="false" outlineLevel="0" collapsed="false">
      <c r="A16" s="48" t="n">
        <v>14</v>
      </c>
      <c r="B16" s="45" t="n">
        <f aca="false">'2'!D3</f>
        <v>0</v>
      </c>
      <c r="C16" s="49" t="str">
        <f aca="false">IF(VALUE(B16)=1,0,"")</f>
        <v/>
      </c>
      <c r="D16" s="49" t="str">
        <f aca="false">IF(VALUE(B16)=2,0,"")</f>
        <v/>
      </c>
      <c r="E16" s="50" t="str">
        <f aca="false">IF(VALUE(B16)=3,0,"")</f>
        <v/>
      </c>
      <c r="F16" s="45"/>
      <c r="G16" s="46" t="n">
        <f aca="false">'2'!H3</f>
        <v>0</v>
      </c>
      <c r="H16" s="45" t="str">
        <f aca="false">IF($G16&gt;=$I$1,C16,"")</f>
        <v/>
      </c>
      <c r="I16" s="45" t="str">
        <f aca="false">IF($G16&gt;=$I$1,D16,"")</f>
        <v/>
      </c>
      <c r="J16" s="46" t="str">
        <f aca="false">IF($G16&gt;=$I$1,E16,"")</f>
        <v/>
      </c>
      <c r="L16" s="47" t="n">
        <f aca="false">'2'!B3</f>
        <v>0</v>
      </c>
      <c r="M16" s="47" t="str">
        <f aca="false">IF(TRIM($L16)="単",0,"")</f>
        <v/>
      </c>
      <c r="N16" s="45" t="str">
        <f aca="false">IF((M16=0)*($C16&lt;&gt;""),0,"")</f>
        <v/>
      </c>
      <c r="O16" s="45" t="str">
        <f aca="false">IF((M16=0)*($G16&gt;=$I$1),0,"")</f>
        <v/>
      </c>
      <c r="P16" s="45" t="str">
        <f aca="false">IF((O16=0)*(N16=0),0,"")</f>
        <v/>
      </c>
      <c r="Q16" s="47" t="str">
        <f aca="false">IF(TRIM($L16)="共",0,"")</f>
        <v/>
      </c>
      <c r="R16" s="45" t="str">
        <f aca="false">IF((Q16=0)*($C16&lt;&gt;""),0,"")</f>
        <v/>
      </c>
      <c r="S16" s="45" t="str">
        <f aca="false">IF((Q16=0)*($G16&gt;=$I$1),0,"")</f>
        <v/>
      </c>
      <c r="T16" s="45" t="str">
        <f aca="false">IF((S16=0)*(R16=0),0,"")</f>
        <v/>
      </c>
      <c r="U16" s="47" t="str">
        <f aca="false">IF(TRIM($L16)="編",0,"")</f>
        <v/>
      </c>
      <c r="V16" s="45" t="str">
        <f aca="false">IF((U16=0)*($C16&lt;&gt;""),0,"")</f>
        <v/>
      </c>
      <c r="W16" s="45" t="str">
        <f aca="false">IF((U16=0)*($G16&gt;=$I$1),0,"")</f>
        <v/>
      </c>
      <c r="X16" s="45" t="str">
        <f aca="false">IF((W16=0)*(V16=0),0,"")</f>
        <v/>
      </c>
      <c r="Y16" s="47" t="str">
        <f aca="false">IF(TRIM($L16)="分",0,"")</f>
        <v/>
      </c>
      <c r="Z16" s="45" t="str">
        <f aca="false">IF((Y16=0)*($C16&lt;&gt;""),0,"")</f>
        <v/>
      </c>
      <c r="AA16" s="45" t="str">
        <f aca="false">IF((Y16=0)*($G16&gt;=$I$1),0,"")</f>
        <v/>
      </c>
      <c r="AB16" s="46" t="str">
        <f aca="false">IF((AA16=0)*(Z16=0),0,"")</f>
        <v/>
      </c>
    </row>
    <row r="17" customFormat="false" ht="13.5" hidden="false" customHeight="false" outlineLevel="0" collapsed="false">
      <c r="A17" s="48" t="n">
        <v>15</v>
      </c>
      <c r="B17" s="45" t="n">
        <f aca="false">'2'!D4</f>
        <v>0</v>
      </c>
      <c r="C17" s="49" t="str">
        <f aca="false">IF(VALUE(B17)=1,0,"")</f>
        <v/>
      </c>
      <c r="D17" s="49" t="str">
        <f aca="false">IF(VALUE(B17)=2,0,"")</f>
        <v/>
      </c>
      <c r="E17" s="50" t="str">
        <f aca="false">IF(VALUE(B17)=3,0,"")</f>
        <v/>
      </c>
      <c r="F17" s="45"/>
      <c r="G17" s="46" t="n">
        <f aca="false">'2'!H4</f>
        <v>0</v>
      </c>
      <c r="H17" s="45" t="str">
        <f aca="false">IF($G17&gt;=$I$1,C17,"")</f>
        <v/>
      </c>
      <c r="I17" s="45" t="str">
        <f aca="false">IF($G17&gt;=$I$1,D17,"")</f>
        <v/>
      </c>
      <c r="J17" s="46" t="str">
        <f aca="false">IF($G17&gt;=$I$1,E17,"")</f>
        <v/>
      </c>
      <c r="L17" s="47" t="n">
        <f aca="false">'2'!B4</f>
        <v>0</v>
      </c>
      <c r="M17" s="47" t="str">
        <f aca="false">IF(TRIM($L17)="単",0,"")</f>
        <v/>
      </c>
      <c r="N17" s="45" t="str">
        <f aca="false">IF((M17=0)*($C17&lt;&gt;""),0,"")</f>
        <v/>
      </c>
      <c r="O17" s="45" t="str">
        <f aca="false">IF((M17=0)*($G17&gt;=$I$1),0,"")</f>
        <v/>
      </c>
      <c r="P17" s="45" t="str">
        <f aca="false">IF((O17=0)*(N17=0),0,"")</f>
        <v/>
      </c>
      <c r="Q17" s="47" t="str">
        <f aca="false">IF(TRIM($L17)="共",0,"")</f>
        <v/>
      </c>
      <c r="R17" s="45" t="str">
        <f aca="false">IF((Q17=0)*($C17&lt;&gt;""),0,"")</f>
        <v/>
      </c>
      <c r="S17" s="45" t="str">
        <f aca="false">IF((Q17=0)*($G17&gt;=$I$1),0,"")</f>
        <v/>
      </c>
      <c r="T17" s="45" t="str">
        <f aca="false">IF((S17=0)*(R17=0),0,"")</f>
        <v/>
      </c>
      <c r="U17" s="47" t="str">
        <f aca="false">IF(TRIM($L17)="編",0,"")</f>
        <v/>
      </c>
      <c r="V17" s="45" t="str">
        <f aca="false">IF((U17=0)*($C17&lt;&gt;""),0,"")</f>
        <v/>
      </c>
      <c r="W17" s="45" t="str">
        <f aca="false">IF((U17=0)*($G17&gt;=$I$1),0,"")</f>
        <v/>
      </c>
      <c r="X17" s="45" t="str">
        <f aca="false">IF((W17=0)*(V17=0),0,"")</f>
        <v/>
      </c>
      <c r="Y17" s="47" t="str">
        <f aca="false">IF(TRIM($L17)="分",0,"")</f>
        <v/>
      </c>
      <c r="Z17" s="45" t="str">
        <f aca="false">IF((Y17=0)*($C17&lt;&gt;""),0,"")</f>
        <v/>
      </c>
      <c r="AA17" s="45" t="str">
        <f aca="false">IF((Y17=0)*($G17&gt;=$I$1),0,"")</f>
        <v/>
      </c>
      <c r="AB17" s="46" t="str">
        <f aca="false">IF((AA17=0)*(Z17=0),0,"")</f>
        <v/>
      </c>
    </row>
    <row r="18" customFormat="false" ht="13.5" hidden="false" customHeight="false" outlineLevel="0" collapsed="false">
      <c r="A18" s="48" t="n">
        <v>16</v>
      </c>
      <c r="B18" s="45" t="n">
        <f aca="false">'2'!D5</f>
        <v>0</v>
      </c>
      <c r="C18" s="49" t="str">
        <f aca="false">IF(VALUE(B18)=1,0,"")</f>
        <v/>
      </c>
      <c r="D18" s="49" t="str">
        <f aca="false">IF(VALUE(B18)=2,0,"")</f>
        <v/>
      </c>
      <c r="E18" s="50" t="str">
        <f aca="false">IF(VALUE(B18)=3,0,"")</f>
        <v/>
      </c>
      <c r="F18" s="45"/>
      <c r="G18" s="46" t="n">
        <f aca="false">'2'!H5</f>
        <v>0</v>
      </c>
      <c r="H18" s="45" t="str">
        <f aca="false">IF($G18&gt;=$I$1,C18,"")</f>
        <v/>
      </c>
      <c r="I18" s="45" t="str">
        <f aca="false">IF($G18&gt;=$I$1,D18,"")</f>
        <v/>
      </c>
      <c r="J18" s="46" t="str">
        <f aca="false">IF($G18&gt;=$I$1,E18,"")</f>
        <v/>
      </c>
      <c r="L18" s="47" t="n">
        <f aca="false">'2'!B5</f>
        <v>0</v>
      </c>
      <c r="M18" s="47" t="str">
        <f aca="false">IF(TRIM($L18)="単",0,"")</f>
        <v/>
      </c>
      <c r="N18" s="45" t="str">
        <f aca="false">IF((M18=0)*($C18&lt;&gt;""),0,"")</f>
        <v/>
      </c>
      <c r="O18" s="45" t="str">
        <f aca="false">IF((M18=0)*($G18&gt;=$I$1),0,"")</f>
        <v/>
      </c>
      <c r="P18" s="45" t="str">
        <f aca="false">IF((O18=0)*(N18=0),0,"")</f>
        <v/>
      </c>
      <c r="Q18" s="47" t="str">
        <f aca="false">IF(TRIM($L18)="共",0,"")</f>
        <v/>
      </c>
      <c r="R18" s="45" t="str">
        <f aca="false">IF((Q18=0)*($C18&lt;&gt;""),0,"")</f>
        <v/>
      </c>
      <c r="S18" s="45" t="str">
        <f aca="false">IF((Q18=0)*($G18&gt;=$I$1),0,"")</f>
        <v/>
      </c>
      <c r="T18" s="45" t="str">
        <f aca="false">IF((S18=0)*(R18=0),0,"")</f>
        <v/>
      </c>
      <c r="U18" s="47" t="str">
        <f aca="false">IF(TRIM($L18)="編",0,"")</f>
        <v/>
      </c>
      <c r="V18" s="45" t="str">
        <f aca="false">IF((U18=0)*($C18&lt;&gt;""),0,"")</f>
        <v/>
      </c>
      <c r="W18" s="45" t="str">
        <f aca="false">IF((U18=0)*($G18&gt;=$I$1),0,"")</f>
        <v/>
      </c>
      <c r="X18" s="45" t="str">
        <f aca="false">IF((W18=0)*(V18=0),0,"")</f>
        <v/>
      </c>
      <c r="Y18" s="47" t="str">
        <f aca="false">IF(TRIM($L18)="分",0,"")</f>
        <v/>
      </c>
      <c r="Z18" s="45" t="str">
        <f aca="false">IF((Y18=0)*($C18&lt;&gt;""),0,"")</f>
        <v/>
      </c>
      <c r="AA18" s="45" t="str">
        <f aca="false">IF((Y18=0)*($G18&gt;=$I$1),0,"")</f>
        <v/>
      </c>
      <c r="AB18" s="46" t="str">
        <f aca="false">IF((AA18=0)*(Z18=0),0,"")</f>
        <v/>
      </c>
    </row>
    <row r="19" customFormat="false" ht="13.5" hidden="false" customHeight="false" outlineLevel="0" collapsed="false">
      <c r="A19" s="48" t="n">
        <v>17</v>
      </c>
      <c r="B19" s="45" t="n">
        <f aca="false">'2'!D6</f>
        <v>0</v>
      </c>
      <c r="C19" s="49" t="str">
        <f aca="false">IF(VALUE(B19)=1,0,"")</f>
        <v/>
      </c>
      <c r="D19" s="49" t="str">
        <f aca="false">IF(VALUE(B19)=2,0,"")</f>
        <v/>
      </c>
      <c r="E19" s="50" t="str">
        <f aca="false">IF(VALUE(B19)=3,0,"")</f>
        <v/>
      </c>
      <c r="F19" s="45"/>
      <c r="G19" s="46" t="n">
        <f aca="false">'2'!H6</f>
        <v>0</v>
      </c>
      <c r="H19" s="45" t="str">
        <f aca="false">IF($G19&gt;=$I$1,C19,"")</f>
        <v/>
      </c>
      <c r="I19" s="45" t="str">
        <f aca="false">IF($G19&gt;=$I$1,D19,"")</f>
        <v/>
      </c>
      <c r="J19" s="46" t="str">
        <f aca="false">IF($G19&gt;=$I$1,E19,"")</f>
        <v/>
      </c>
      <c r="L19" s="47" t="n">
        <f aca="false">'2'!B6</f>
        <v>0</v>
      </c>
      <c r="M19" s="47" t="str">
        <f aca="false">IF(TRIM($L19)="単",0,"")</f>
        <v/>
      </c>
      <c r="N19" s="45" t="str">
        <f aca="false">IF((M19=0)*($C19&lt;&gt;""),0,"")</f>
        <v/>
      </c>
      <c r="O19" s="45" t="str">
        <f aca="false">IF((M19=0)*($G19&gt;=$I$1),0,"")</f>
        <v/>
      </c>
      <c r="P19" s="45" t="str">
        <f aca="false">IF((O19=0)*(N19=0),0,"")</f>
        <v/>
      </c>
      <c r="Q19" s="47" t="str">
        <f aca="false">IF(TRIM($L19)="共",0,"")</f>
        <v/>
      </c>
      <c r="R19" s="45" t="str">
        <f aca="false">IF((Q19=0)*($C19&lt;&gt;""),0,"")</f>
        <v/>
      </c>
      <c r="S19" s="45" t="str">
        <f aca="false">IF((Q19=0)*($G19&gt;=$I$1),0,"")</f>
        <v/>
      </c>
      <c r="T19" s="45" t="str">
        <f aca="false">IF((S19=0)*(R19=0),0,"")</f>
        <v/>
      </c>
      <c r="U19" s="47" t="str">
        <f aca="false">IF(TRIM($L19)="編",0,"")</f>
        <v/>
      </c>
      <c r="V19" s="45" t="str">
        <f aca="false">IF((U19=0)*($C19&lt;&gt;""),0,"")</f>
        <v/>
      </c>
      <c r="W19" s="45" t="str">
        <f aca="false">IF((U19=0)*($G19&gt;=$I$1),0,"")</f>
        <v/>
      </c>
      <c r="X19" s="45" t="str">
        <f aca="false">IF((W19=0)*(V19=0),0,"")</f>
        <v/>
      </c>
      <c r="Y19" s="47" t="str">
        <f aca="false">IF(TRIM($L19)="分",0,"")</f>
        <v/>
      </c>
      <c r="Z19" s="45" t="str">
        <f aca="false">IF((Y19=0)*($C19&lt;&gt;""),0,"")</f>
        <v/>
      </c>
      <c r="AA19" s="45" t="str">
        <f aca="false">IF((Y19=0)*($G19&gt;=$I$1),0,"")</f>
        <v/>
      </c>
      <c r="AB19" s="46" t="str">
        <f aca="false">IF((AA19=0)*(Z19=0),0,"")</f>
        <v/>
      </c>
    </row>
    <row r="20" customFormat="false" ht="13.5" hidden="false" customHeight="false" outlineLevel="0" collapsed="false">
      <c r="A20" s="48" t="n">
        <v>18</v>
      </c>
      <c r="B20" s="45" t="n">
        <f aca="false">'2'!D7</f>
        <v>0</v>
      </c>
      <c r="C20" s="49" t="str">
        <f aca="false">IF(VALUE(B20)=1,0,"")</f>
        <v/>
      </c>
      <c r="D20" s="49" t="str">
        <f aca="false">IF(VALUE(B20)=2,0,"")</f>
        <v/>
      </c>
      <c r="E20" s="50" t="str">
        <f aca="false">IF(VALUE(B20)=3,0,"")</f>
        <v/>
      </c>
      <c r="F20" s="45"/>
      <c r="G20" s="46" t="n">
        <f aca="false">'2'!H7</f>
        <v>0</v>
      </c>
      <c r="H20" s="45" t="str">
        <f aca="false">IF($G20&gt;=$I$1,C20,"")</f>
        <v/>
      </c>
      <c r="I20" s="45" t="str">
        <f aca="false">IF($G20&gt;=$I$1,D20,"")</f>
        <v/>
      </c>
      <c r="J20" s="46" t="str">
        <f aca="false">IF($G20&gt;=$I$1,E20,"")</f>
        <v/>
      </c>
      <c r="L20" s="47" t="n">
        <f aca="false">'2'!B7</f>
        <v>0</v>
      </c>
      <c r="M20" s="47" t="str">
        <f aca="false">IF(TRIM($L20)="単",0,"")</f>
        <v/>
      </c>
      <c r="N20" s="45" t="str">
        <f aca="false">IF((M20=0)*($C20&lt;&gt;""),0,"")</f>
        <v/>
      </c>
      <c r="O20" s="45" t="str">
        <f aca="false">IF((M20=0)*($G20&gt;=$I$1),0,"")</f>
        <v/>
      </c>
      <c r="P20" s="45" t="str">
        <f aca="false">IF((O20=0)*(N20=0),0,"")</f>
        <v/>
      </c>
      <c r="Q20" s="47" t="str">
        <f aca="false">IF(TRIM($L20)="共",0,"")</f>
        <v/>
      </c>
      <c r="R20" s="45" t="str">
        <f aca="false">IF((Q20=0)*($C20&lt;&gt;""),0,"")</f>
        <v/>
      </c>
      <c r="S20" s="45" t="str">
        <f aca="false">IF((Q20=0)*($G20&gt;=$I$1),0,"")</f>
        <v/>
      </c>
      <c r="T20" s="45" t="str">
        <f aca="false">IF((S20=0)*(R20=0),0,"")</f>
        <v/>
      </c>
      <c r="U20" s="47" t="str">
        <f aca="false">IF(TRIM($L20)="編",0,"")</f>
        <v/>
      </c>
      <c r="V20" s="45" t="str">
        <f aca="false">IF((U20=0)*($C20&lt;&gt;""),0,"")</f>
        <v/>
      </c>
      <c r="W20" s="45" t="str">
        <f aca="false">IF((U20=0)*($G20&gt;=$I$1),0,"")</f>
        <v/>
      </c>
      <c r="X20" s="45" t="str">
        <f aca="false">IF((W20=0)*(V20=0),0,"")</f>
        <v/>
      </c>
      <c r="Y20" s="47" t="str">
        <f aca="false">IF(TRIM($L20)="分",0,"")</f>
        <v/>
      </c>
      <c r="Z20" s="45" t="str">
        <f aca="false">IF((Y20=0)*($C20&lt;&gt;""),0,"")</f>
        <v/>
      </c>
      <c r="AA20" s="45" t="str">
        <f aca="false">IF((Y20=0)*($G20&gt;=$I$1),0,"")</f>
        <v/>
      </c>
      <c r="AB20" s="46" t="str">
        <f aca="false">IF((AA20=0)*(Z20=0),0,"")</f>
        <v/>
      </c>
    </row>
    <row r="21" customFormat="false" ht="13.5" hidden="false" customHeight="false" outlineLevel="0" collapsed="false">
      <c r="A21" s="48" t="n">
        <v>19</v>
      </c>
      <c r="B21" s="45" t="n">
        <f aca="false">'2'!D8</f>
        <v>0</v>
      </c>
      <c r="C21" s="49" t="str">
        <f aca="false">IF(VALUE(B21)=1,0,"")</f>
        <v/>
      </c>
      <c r="D21" s="49" t="str">
        <f aca="false">IF(VALUE(B21)=2,0,"")</f>
        <v/>
      </c>
      <c r="E21" s="50" t="str">
        <f aca="false">IF(VALUE(B21)=3,0,"")</f>
        <v/>
      </c>
      <c r="F21" s="45"/>
      <c r="G21" s="46" t="n">
        <f aca="false">'2'!H8</f>
        <v>0</v>
      </c>
      <c r="H21" s="45" t="str">
        <f aca="false">IF($G21&gt;=$I$1,C21,"")</f>
        <v/>
      </c>
      <c r="I21" s="45" t="str">
        <f aca="false">IF($G21&gt;=$I$1,D21,"")</f>
        <v/>
      </c>
      <c r="J21" s="46" t="str">
        <f aca="false">IF($G21&gt;=$I$1,E21,"")</f>
        <v/>
      </c>
      <c r="L21" s="47" t="n">
        <f aca="false">'2'!B8</f>
        <v>0</v>
      </c>
      <c r="M21" s="47" t="str">
        <f aca="false">IF(TRIM($L21)="単",0,"")</f>
        <v/>
      </c>
      <c r="N21" s="45" t="str">
        <f aca="false">IF((M21=0)*($C21&lt;&gt;""),0,"")</f>
        <v/>
      </c>
      <c r="O21" s="45" t="str">
        <f aca="false">IF((M21=0)*($G21&gt;=$I$1),0,"")</f>
        <v/>
      </c>
      <c r="P21" s="45" t="str">
        <f aca="false">IF((O21=0)*(N21=0),0,"")</f>
        <v/>
      </c>
      <c r="Q21" s="47" t="str">
        <f aca="false">IF(TRIM($L21)="共",0,"")</f>
        <v/>
      </c>
      <c r="R21" s="45" t="str">
        <f aca="false">IF((Q21=0)*($C21&lt;&gt;""),0,"")</f>
        <v/>
      </c>
      <c r="S21" s="45" t="str">
        <f aca="false">IF((Q21=0)*($G21&gt;=$I$1),0,"")</f>
        <v/>
      </c>
      <c r="T21" s="45" t="str">
        <f aca="false">IF((S21=0)*(R21=0),0,"")</f>
        <v/>
      </c>
      <c r="U21" s="47" t="str">
        <f aca="false">IF(TRIM($L21)="編",0,"")</f>
        <v/>
      </c>
      <c r="V21" s="45" t="str">
        <f aca="false">IF((U21=0)*($C21&lt;&gt;""),0,"")</f>
        <v/>
      </c>
      <c r="W21" s="45" t="str">
        <f aca="false">IF((U21=0)*($G21&gt;=$I$1),0,"")</f>
        <v/>
      </c>
      <c r="X21" s="45" t="str">
        <f aca="false">IF((W21=0)*(V21=0),0,"")</f>
        <v/>
      </c>
      <c r="Y21" s="47" t="str">
        <f aca="false">IF(TRIM($L21)="分",0,"")</f>
        <v/>
      </c>
      <c r="Z21" s="45" t="str">
        <f aca="false">IF((Y21=0)*($C21&lt;&gt;""),0,"")</f>
        <v/>
      </c>
      <c r="AA21" s="45" t="str">
        <f aca="false">IF((Y21=0)*($G21&gt;=$I$1),0,"")</f>
        <v/>
      </c>
      <c r="AB21" s="46" t="str">
        <f aca="false">IF((AA21=0)*(Z21=0),0,"")</f>
        <v/>
      </c>
    </row>
    <row r="22" customFormat="false" ht="13.5" hidden="false" customHeight="false" outlineLevel="0" collapsed="false">
      <c r="A22" s="48" t="n">
        <v>20</v>
      </c>
      <c r="B22" s="45" t="n">
        <f aca="false">'2'!D9</f>
        <v>0</v>
      </c>
      <c r="C22" s="49" t="str">
        <f aca="false">IF(VALUE(B22)=1,0,"")</f>
        <v/>
      </c>
      <c r="D22" s="49" t="str">
        <f aca="false">IF(VALUE(B22)=2,0,"")</f>
        <v/>
      </c>
      <c r="E22" s="50" t="str">
        <f aca="false">IF(VALUE(B22)=3,0,"")</f>
        <v/>
      </c>
      <c r="F22" s="45"/>
      <c r="G22" s="46" t="n">
        <f aca="false">'2'!H9</f>
        <v>0</v>
      </c>
      <c r="H22" s="45" t="str">
        <f aca="false">IF($G22&gt;=$I$1,C22,"")</f>
        <v/>
      </c>
      <c r="I22" s="45" t="str">
        <f aca="false">IF($G22&gt;=$I$1,D22,"")</f>
        <v/>
      </c>
      <c r="J22" s="46" t="str">
        <f aca="false">IF($G22&gt;=$I$1,E22,"")</f>
        <v/>
      </c>
      <c r="L22" s="47" t="n">
        <f aca="false">'2'!B9</f>
        <v>0</v>
      </c>
      <c r="M22" s="47" t="str">
        <f aca="false">IF(TRIM($L22)="単",0,"")</f>
        <v/>
      </c>
      <c r="N22" s="45" t="str">
        <f aca="false">IF((M22=0)*($C22&lt;&gt;""),0,"")</f>
        <v/>
      </c>
      <c r="O22" s="45" t="str">
        <f aca="false">IF((M22=0)*($G22&gt;=$I$1),0,"")</f>
        <v/>
      </c>
      <c r="P22" s="45" t="str">
        <f aca="false">IF((O22=0)*(N22=0),0,"")</f>
        <v/>
      </c>
      <c r="Q22" s="47" t="str">
        <f aca="false">IF(TRIM($L22)="共",0,"")</f>
        <v/>
      </c>
      <c r="R22" s="45" t="str">
        <f aca="false">IF((Q22=0)*($C22&lt;&gt;""),0,"")</f>
        <v/>
      </c>
      <c r="S22" s="45" t="str">
        <f aca="false">IF((Q22=0)*($G22&gt;=$I$1),0,"")</f>
        <v/>
      </c>
      <c r="T22" s="45" t="str">
        <f aca="false">IF((S22=0)*(R22=0),0,"")</f>
        <v/>
      </c>
      <c r="U22" s="47" t="str">
        <f aca="false">IF(TRIM($L22)="編",0,"")</f>
        <v/>
      </c>
      <c r="V22" s="45" t="str">
        <f aca="false">IF((U22=0)*($C22&lt;&gt;""),0,"")</f>
        <v/>
      </c>
      <c r="W22" s="45" t="str">
        <f aca="false">IF((U22=0)*($G22&gt;=$I$1),0,"")</f>
        <v/>
      </c>
      <c r="X22" s="45" t="str">
        <f aca="false">IF((W22=0)*(V22=0),0,"")</f>
        <v/>
      </c>
      <c r="Y22" s="47" t="str">
        <f aca="false">IF(TRIM($L22)="分",0,"")</f>
        <v/>
      </c>
      <c r="Z22" s="45" t="str">
        <f aca="false">IF((Y22=0)*($C22&lt;&gt;""),0,"")</f>
        <v/>
      </c>
      <c r="AA22" s="45" t="str">
        <f aca="false">IF((Y22=0)*($G22&gt;=$I$1),0,"")</f>
        <v/>
      </c>
      <c r="AB22" s="46" t="str">
        <f aca="false">IF((AA22=0)*(Z22=0),0,"")</f>
        <v/>
      </c>
    </row>
    <row r="23" customFormat="false" ht="13.5" hidden="false" customHeight="false" outlineLevel="0" collapsed="false">
      <c r="A23" s="48" t="n">
        <v>21</v>
      </c>
      <c r="B23" s="45" t="n">
        <f aca="false">'2'!D10</f>
        <v>0</v>
      </c>
      <c r="C23" s="49" t="str">
        <f aca="false">IF(VALUE(B23)=1,0,"")</f>
        <v/>
      </c>
      <c r="D23" s="49" t="str">
        <f aca="false">IF(VALUE(B23)=2,0,"")</f>
        <v/>
      </c>
      <c r="E23" s="50" t="str">
        <f aca="false">IF(VALUE(B23)=3,0,"")</f>
        <v/>
      </c>
      <c r="F23" s="45"/>
      <c r="G23" s="46" t="n">
        <f aca="false">'2'!H10</f>
        <v>0</v>
      </c>
      <c r="H23" s="45" t="str">
        <f aca="false">IF($G23&gt;=$I$1,C23,"")</f>
        <v/>
      </c>
      <c r="I23" s="45" t="str">
        <f aca="false">IF($G23&gt;=$I$1,D23,"")</f>
        <v/>
      </c>
      <c r="J23" s="46" t="str">
        <f aca="false">IF($G23&gt;=$I$1,E23,"")</f>
        <v/>
      </c>
      <c r="L23" s="47" t="n">
        <f aca="false">'2'!B10</f>
        <v>0</v>
      </c>
      <c r="M23" s="47" t="str">
        <f aca="false">IF(TRIM($L23)="単",0,"")</f>
        <v/>
      </c>
      <c r="N23" s="45" t="str">
        <f aca="false">IF((M23=0)*($C23&lt;&gt;""),0,"")</f>
        <v/>
      </c>
      <c r="O23" s="45" t="str">
        <f aca="false">IF((M23=0)*($G23&gt;=$I$1),0,"")</f>
        <v/>
      </c>
      <c r="P23" s="45" t="str">
        <f aca="false">IF((O23=0)*(N23=0),0,"")</f>
        <v/>
      </c>
      <c r="Q23" s="47" t="str">
        <f aca="false">IF(TRIM($L23)="共",0,"")</f>
        <v/>
      </c>
      <c r="R23" s="45" t="str">
        <f aca="false">IF((Q23=0)*($C23&lt;&gt;""),0,"")</f>
        <v/>
      </c>
      <c r="S23" s="45" t="str">
        <f aca="false">IF((Q23=0)*($G23&gt;=$I$1),0,"")</f>
        <v/>
      </c>
      <c r="T23" s="45" t="str">
        <f aca="false">IF((S23=0)*(R23=0),0,"")</f>
        <v/>
      </c>
      <c r="U23" s="47" t="str">
        <f aca="false">IF(TRIM($L23)="編",0,"")</f>
        <v/>
      </c>
      <c r="V23" s="45" t="str">
        <f aca="false">IF((U23=0)*($C23&lt;&gt;""),0,"")</f>
        <v/>
      </c>
      <c r="W23" s="45" t="str">
        <f aca="false">IF((U23=0)*($G23&gt;=$I$1),0,"")</f>
        <v/>
      </c>
      <c r="X23" s="45" t="str">
        <f aca="false">IF((W23=0)*(V23=0),0,"")</f>
        <v/>
      </c>
      <c r="Y23" s="47" t="str">
        <f aca="false">IF(TRIM($L23)="分",0,"")</f>
        <v/>
      </c>
      <c r="Z23" s="45" t="str">
        <f aca="false">IF((Y23=0)*($C23&lt;&gt;""),0,"")</f>
        <v/>
      </c>
      <c r="AA23" s="45" t="str">
        <f aca="false">IF((Y23=0)*($G23&gt;=$I$1),0,"")</f>
        <v/>
      </c>
      <c r="AB23" s="46" t="str">
        <f aca="false">IF((AA23=0)*(Z23=0),0,"")</f>
        <v/>
      </c>
    </row>
    <row r="24" customFormat="false" ht="13.5" hidden="false" customHeight="false" outlineLevel="0" collapsed="false">
      <c r="A24" s="48" t="n">
        <v>22</v>
      </c>
      <c r="B24" s="45" t="n">
        <f aca="false">'2'!D11</f>
        <v>0</v>
      </c>
      <c r="C24" s="49" t="str">
        <f aca="false">IF(VALUE(B24)=1,0,"")</f>
        <v/>
      </c>
      <c r="D24" s="49" t="str">
        <f aca="false">IF(VALUE(B24)=2,0,"")</f>
        <v/>
      </c>
      <c r="E24" s="50" t="str">
        <f aca="false">IF(VALUE(B24)=3,0,"")</f>
        <v/>
      </c>
      <c r="F24" s="45"/>
      <c r="G24" s="46" t="n">
        <f aca="false">'2'!H11</f>
        <v>0</v>
      </c>
      <c r="H24" s="45" t="str">
        <f aca="false">IF($G24&gt;=$I$1,C24,"")</f>
        <v/>
      </c>
      <c r="I24" s="45" t="str">
        <f aca="false">IF($G24&gt;=$I$1,D24,"")</f>
        <v/>
      </c>
      <c r="J24" s="46" t="str">
        <f aca="false">IF($G24&gt;=$I$1,E24,"")</f>
        <v/>
      </c>
      <c r="L24" s="47" t="n">
        <f aca="false">'2'!B11</f>
        <v>0</v>
      </c>
      <c r="M24" s="47" t="str">
        <f aca="false">IF(TRIM($L24)="単",0,"")</f>
        <v/>
      </c>
      <c r="N24" s="45" t="str">
        <f aca="false">IF((M24=0)*($C24&lt;&gt;""),0,"")</f>
        <v/>
      </c>
      <c r="O24" s="45" t="str">
        <f aca="false">IF((M24=0)*($G24&gt;=$I$1),0,"")</f>
        <v/>
      </c>
      <c r="P24" s="45" t="str">
        <f aca="false">IF((O24=0)*(N24=0),0,"")</f>
        <v/>
      </c>
      <c r="Q24" s="47" t="str">
        <f aca="false">IF(TRIM($L24)="共",0,"")</f>
        <v/>
      </c>
      <c r="R24" s="45" t="str">
        <f aca="false">IF((Q24=0)*($C24&lt;&gt;""),0,"")</f>
        <v/>
      </c>
      <c r="S24" s="45" t="str">
        <f aca="false">IF((Q24=0)*($G24&gt;=$I$1),0,"")</f>
        <v/>
      </c>
      <c r="T24" s="45" t="str">
        <f aca="false">IF((S24=0)*(R24=0),0,"")</f>
        <v/>
      </c>
      <c r="U24" s="47" t="str">
        <f aca="false">IF(TRIM($L24)="編",0,"")</f>
        <v/>
      </c>
      <c r="V24" s="45" t="str">
        <f aca="false">IF((U24=0)*($C24&lt;&gt;""),0,"")</f>
        <v/>
      </c>
      <c r="W24" s="45" t="str">
        <f aca="false">IF((U24=0)*($G24&gt;=$I$1),0,"")</f>
        <v/>
      </c>
      <c r="X24" s="45" t="str">
        <f aca="false">IF((W24=0)*(V24=0),0,"")</f>
        <v/>
      </c>
      <c r="Y24" s="47" t="str">
        <f aca="false">IF(TRIM($L24)="分",0,"")</f>
        <v/>
      </c>
      <c r="Z24" s="45" t="str">
        <f aca="false">IF((Y24=0)*($C24&lt;&gt;""),0,"")</f>
        <v/>
      </c>
      <c r="AA24" s="45" t="str">
        <f aca="false">IF((Y24=0)*($G24&gt;=$I$1),0,"")</f>
        <v/>
      </c>
      <c r="AB24" s="46" t="str">
        <f aca="false">IF((AA24=0)*(Z24=0),0,"")</f>
        <v/>
      </c>
    </row>
    <row r="25" customFormat="false" ht="13.5" hidden="false" customHeight="false" outlineLevel="0" collapsed="false">
      <c r="A25" s="48" t="n">
        <v>23</v>
      </c>
      <c r="B25" s="45" t="n">
        <f aca="false">'2'!D12</f>
        <v>0</v>
      </c>
      <c r="C25" s="49" t="str">
        <f aca="false">IF(VALUE(B25)=1,0,"")</f>
        <v/>
      </c>
      <c r="D25" s="49" t="str">
        <f aca="false">IF(VALUE(B25)=2,0,"")</f>
        <v/>
      </c>
      <c r="E25" s="50" t="str">
        <f aca="false">IF(VALUE(B25)=3,0,"")</f>
        <v/>
      </c>
      <c r="F25" s="45"/>
      <c r="G25" s="46" t="n">
        <f aca="false">'2'!H12</f>
        <v>0</v>
      </c>
      <c r="H25" s="45" t="str">
        <f aca="false">IF($G25&gt;=$I$1,C25,"")</f>
        <v/>
      </c>
      <c r="I25" s="45" t="str">
        <f aca="false">IF($G25&gt;=$I$1,D25,"")</f>
        <v/>
      </c>
      <c r="J25" s="46" t="str">
        <f aca="false">IF($G25&gt;=$I$1,E25,"")</f>
        <v/>
      </c>
      <c r="L25" s="47" t="n">
        <f aca="false">'2'!B12</f>
        <v>0</v>
      </c>
      <c r="M25" s="47" t="str">
        <f aca="false">IF(TRIM($L25)="単",0,"")</f>
        <v/>
      </c>
      <c r="N25" s="45" t="str">
        <f aca="false">IF((M25=0)*($C25&lt;&gt;""),0,"")</f>
        <v/>
      </c>
      <c r="O25" s="45" t="str">
        <f aca="false">IF((M25=0)*($G25&gt;=$I$1),0,"")</f>
        <v/>
      </c>
      <c r="P25" s="45" t="str">
        <f aca="false">IF((O25=0)*(N25=0),0,"")</f>
        <v/>
      </c>
      <c r="Q25" s="47" t="str">
        <f aca="false">IF(TRIM($L25)="共",0,"")</f>
        <v/>
      </c>
      <c r="R25" s="45" t="str">
        <f aca="false">IF((Q25=0)*($C25&lt;&gt;""),0,"")</f>
        <v/>
      </c>
      <c r="S25" s="45" t="str">
        <f aca="false">IF((Q25=0)*($G25&gt;=$I$1),0,"")</f>
        <v/>
      </c>
      <c r="T25" s="45" t="str">
        <f aca="false">IF((S25=0)*(R25=0),0,"")</f>
        <v/>
      </c>
      <c r="U25" s="47" t="str">
        <f aca="false">IF(TRIM($L25)="編",0,"")</f>
        <v/>
      </c>
      <c r="V25" s="45" t="str">
        <f aca="false">IF((U25=0)*($C25&lt;&gt;""),0,"")</f>
        <v/>
      </c>
      <c r="W25" s="45" t="str">
        <f aca="false">IF((U25=0)*($G25&gt;=$I$1),0,"")</f>
        <v/>
      </c>
      <c r="X25" s="45" t="str">
        <f aca="false">IF((W25=0)*(V25=0),0,"")</f>
        <v/>
      </c>
      <c r="Y25" s="47" t="str">
        <f aca="false">IF(TRIM($L25)="分",0,"")</f>
        <v/>
      </c>
      <c r="Z25" s="45" t="str">
        <f aca="false">IF((Y25=0)*($C25&lt;&gt;""),0,"")</f>
        <v/>
      </c>
      <c r="AA25" s="45" t="str">
        <f aca="false">IF((Y25=0)*($G25&gt;=$I$1),0,"")</f>
        <v/>
      </c>
      <c r="AB25" s="46" t="str">
        <f aca="false">IF((AA25=0)*(Z25=0),0,"")</f>
        <v/>
      </c>
    </row>
    <row r="26" customFormat="false" ht="13.5" hidden="false" customHeight="false" outlineLevel="0" collapsed="false">
      <c r="A26" s="51" t="n">
        <v>24</v>
      </c>
      <c r="B26" s="45" t="n">
        <f aca="false">'2'!D13</f>
        <v>0</v>
      </c>
      <c r="C26" s="49" t="str">
        <f aca="false">IF(VALUE(B26)=1,0,"")</f>
        <v/>
      </c>
      <c r="D26" s="49" t="str">
        <f aca="false">IF(VALUE(B26)=2,0,"")</f>
        <v/>
      </c>
      <c r="E26" s="50" t="str">
        <f aca="false">IF(VALUE(B26)=3,0,"")</f>
        <v/>
      </c>
      <c r="F26" s="52"/>
      <c r="G26" s="54" t="n">
        <f aca="false">'2'!H13</f>
        <v>0</v>
      </c>
      <c r="H26" s="45" t="str">
        <f aca="false">IF($G26&gt;=$I$1,C26,"")</f>
        <v/>
      </c>
      <c r="I26" s="45" t="str">
        <f aca="false">IF($G26&gt;=$I$1,D26,"")</f>
        <v/>
      </c>
      <c r="J26" s="46" t="str">
        <f aca="false">IF($G26&gt;=$I$1,E26,"")</f>
        <v/>
      </c>
      <c r="L26" s="47" t="n">
        <f aca="false">'2'!B13</f>
        <v>0</v>
      </c>
      <c r="M26" s="47" t="str">
        <f aca="false">IF(TRIM($L26)="単",0,"")</f>
        <v/>
      </c>
      <c r="N26" s="45" t="str">
        <f aca="false">IF((M26=0)*($C26&lt;&gt;""),0,"")</f>
        <v/>
      </c>
      <c r="O26" s="45" t="str">
        <f aca="false">IF((M26=0)*($G26&gt;=$I$1),0,"")</f>
        <v/>
      </c>
      <c r="P26" s="45" t="str">
        <f aca="false">IF((O26=0)*(N26=0),0,"")</f>
        <v/>
      </c>
      <c r="Q26" s="47" t="str">
        <f aca="false">IF(TRIM($L26)="共",0,"")</f>
        <v/>
      </c>
      <c r="R26" s="45" t="str">
        <f aca="false">IF((Q26=0)*($C26&lt;&gt;""),0,"")</f>
        <v/>
      </c>
      <c r="S26" s="45" t="str">
        <f aca="false">IF((Q26=0)*($G26&gt;=$I$1),0,"")</f>
        <v/>
      </c>
      <c r="T26" s="45" t="str">
        <f aca="false">IF((S26=0)*(R26=0),0,"")</f>
        <v/>
      </c>
      <c r="U26" s="47" t="str">
        <f aca="false">IF(TRIM($L26)="編",0,"")</f>
        <v/>
      </c>
      <c r="V26" s="45" t="str">
        <f aca="false">IF((U26=0)*($C26&lt;&gt;""),0,"")</f>
        <v/>
      </c>
      <c r="W26" s="45" t="str">
        <f aca="false">IF((U26=0)*($G26&gt;=$I$1),0,"")</f>
        <v/>
      </c>
      <c r="X26" s="45" t="str">
        <f aca="false">IF((W26=0)*(V26=0),0,"")</f>
        <v/>
      </c>
      <c r="Y26" s="47" t="str">
        <f aca="false">IF(TRIM($L26)="分",0,"")</f>
        <v/>
      </c>
      <c r="Z26" s="45" t="str">
        <f aca="false">IF((Y26=0)*($C26&lt;&gt;""),0,"")</f>
        <v/>
      </c>
      <c r="AA26" s="45" t="str">
        <f aca="false">IF((Y26=0)*($G26&gt;=$I$1),0,"")</f>
        <v/>
      </c>
      <c r="AB26" s="46" t="str">
        <f aca="false">IF((AA26=0)*(Z26=0),0,"")</f>
        <v/>
      </c>
    </row>
    <row r="27" customFormat="false" ht="13.5" hidden="false" customHeight="false" outlineLevel="0" collapsed="false">
      <c r="A27" s="43" t="n">
        <v>25</v>
      </c>
      <c r="B27" s="36" t="n">
        <f aca="false">'3'!D2</f>
        <v>0</v>
      </c>
      <c r="C27" s="44" t="str">
        <f aca="false">IF(VALUE(B27)=1,0,"")</f>
        <v/>
      </c>
      <c r="D27" s="44" t="str">
        <f aca="false">IF(VALUE(B27)=2,0,"")</f>
        <v/>
      </c>
      <c r="E27" s="39" t="str">
        <f aca="false">IF(VALUE(B27)=3,0,"")</f>
        <v/>
      </c>
      <c r="F27" s="36"/>
      <c r="G27" s="46" t="n">
        <f aca="false">'3'!H2</f>
        <v>0</v>
      </c>
      <c r="H27" s="45" t="str">
        <f aca="false">IF($G27&gt;=$I$1,C27,"")</f>
        <v/>
      </c>
      <c r="I27" s="45" t="str">
        <f aca="false">IF($G27&gt;=$I$1,D27,"")</f>
        <v/>
      </c>
      <c r="J27" s="46" t="str">
        <f aca="false">IF($G27&gt;=$I$1,E27,"")</f>
        <v/>
      </c>
      <c r="L27" s="47" t="n">
        <f aca="false">'3'!B2</f>
        <v>0</v>
      </c>
      <c r="M27" s="47" t="str">
        <f aca="false">IF(TRIM($L27)="単",0,"")</f>
        <v/>
      </c>
      <c r="N27" s="45" t="str">
        <f aca="false">IF((M27=0)*($C27&lt;&gt;""),0,"")</f>
        <v/>
      </c>
      <c r="O27" s="45" t="str">
        <f aca="false">IF((M27=0)*($G27&gt;=$I$1),0,"")</f>
        <v/>
      </c>
      <c r="P27" s="45" t="str">
        <f aca="false">IF((O27=0)*(N27=0),0,"")</f>
        <v/>
      </c>
      <c r="Q27" s="47" t="str">
        <f aca="false">IF(TRIM($L27)="共",0,"")</f>
        <v/>
      </c>
      <c r="R27" s="45" t="str">
        <f aca="false">IF((Q27=0)*($C27&lt;&gt;""),0,"")</f>
        <v/>
      </c>
      <c r="S27" s="45" t="str">
        <f aca="false">IF((Q27=0)*($G27&gt;=$I$1),0,"")</f>
        <v/>
      </c>
      <c r="T27" s="45" t="str">
        <f aca="false">IF((S27=0)*(R27=0),0,"")</f>
        <v/>
      </c>
      <c r="U27" s="47" t="str">
        <f aca="false">IF(TRIM($L27)="編",0,"")</f>
        <v/>
      </c>
      <c r="V27" s="45" t="str">
        <f aca="false">IF((U27=0)*($C27&lt;&gt;""),0,"")</f>
        <v/>
      </c>
      <c r="W27" s="45" t="str">
        <f aca="false">IF((U27=0)*($G27&gt;=$I$1),0,"")</f>
        <v/>
      </c>
      <c r="X27" s="45" t="str">
        <f aca="false">IF((W27=0)*(V27=0),0,"")</f>
        <v/>
      </c>
      <c r="Y27" s="47" t="str">
        <f aca="false">IF(TRIM($L27)="分",0,"")</f>
        <v/>
      </c>
      <c r="Z27" s="45" t="str">
        <f aca="false">IF((Y27=0)*($C27&lt;&gt;""),0,"")</f>
        <v/>
      </c>
      <c r="AA27" s="45" t="str">
        <f aca="false">IF((Y27=0)*($G27&gt;=$I$1),0,"")</f>
        <v/>
      </c>
      <c r="AB27" s="46" t="str">
        <f aca="false">IF((AA27=0)*(Z27=0),0,"")</f>
        <v/>
      </c>
    </row>
    <row r="28" customFormat="false" ht="13.5" hidden="false" customHeight="false" outlineLevel="0" collapsed="false">
      <c r="A28" s="48" t="n">
        <v>26</v>
      </c>
      <c r="B28" s="45" t="n">
        <f aca="false">'3'!D3</f>
        <v>0</v>
      </c>
      <c r="C28" s="49" t="str">
        <f aca="false">IF(VALUE(B28)=1,0,"")</f>
        <v/>
      </c>
      <c r="D28" s="49" t="str">
        <f aca="false">IF(VALUE(B28)=2,0,"")</f>
        <v/>
      </c>
      <c r="E28" s="50" t="str">
        <f aca="false">IF(VALUE(B28)=3,0,"")</f>
        <v/>
      </c>
      <c r="F28" s="45"/>
      <c r="G28" s="46" t="n">
        <f aca="false">'3'!H3</f>
        <v>0</v>
      </c>
      <c r="H28" s="45" t="str">
        <f aca="false">IF($G28&gt;=$I$1,C28,"")</f>
        <v/>
      </c>
      <c r="I28" s="45" t="str">
        <f aca="false">IF($G28&gt;=$I$1,D28,"")</f>
        <v/>
      </c>
      <c r="J28" s="46" t="str">
        <f aca="false">IF($G28&gt;=$I$1,E28,"")</f>
        <v/>
      </c>
      <c r="L28" s="47" t="n">
        <f aca="false">'3'!B3</f>
        <v>0</v>
      </c>
      <c r="M28" s="47" t="str">
        <f aca="false">IF(TRIM($L28)="単",0,"")</f>
        <v/>
      </c>
      <c r="N28" s="45" t="str">
        <f aca="false">IF((M28=0)*($C28&lt;&gt;""),0,"")</f>
        <v/>
      </c>
      <c r="O28" s="45" t="str">
        <f aca="false">IF((M28=0)*($G28&gt;=$I$1),0,"")</f>
        <v/>
      </c>
      <c r="P28" s="45" t="str">
        <f aca="false">IF((O28=0)*(N28=0),0,"")</f>
        <v/>
      </c>
      <c r="Q28" s="47" t="str">
        <f aca="false">IF(TRIM($L28)="共",0,"")</f>
        <v/>
      </c>
      <c r="R28" s="45" t="str">
        <f aca="false">IF((Q28=0)*($C28&lt;&gt;""),0,"")</f>
        <v/>
      </c>
      <c r="S28" s="45" t="str">
        <f aca="false">IF((Q28=0)*($G28&gt;=$I$1),0,"")</f>
        <v/>
      </c>
      <c r="T28" s="45" t="str">
        <f aca="false">IF((S28=0)*(R28=0),0,"")</f>
        <v/>
      </c>
      <c r="U28" s="47" t="str">
        <f aca="false">IF(TRIM($L28)="編",0,"")</f>
        <v/>
      </c>
      <c r="V28" s="45" t="str">
        <f aca="false">IF((U28=0)*($C28&lt;&gt;""),0,"")</f>
        <v/>
      </c>
      <c r="W28" s="45" t="str">
        <f aca="false">IF((U28=0)*($G28&gt;=$I$1),0,"")</f>
        <v/>
      </c>
      <c r="X28" s="45" t="str">
        <f aca="false">IF((W28=0)*(V28=0),0,"")</f>
        <v/>
      </c>
      <c r="Y28" s="47" t="str">
        <f aca="false">IF(TRIM($L28)="分",0,"")</f>
        <v/>
      </c>
      <c r="Z28" s="45" t="str">
        <f aca="false">IF((Y28=0)*($C28&lt;&gt;""),0,"")</f>
        <v/>
      </c>
      <c r="AA28" s="45" t="str">
        <f aca="false">IF((Y28=0)*($G28&gt;=$I$1),0,"")</f>
        <v/>
      </c>
      <c r="AB28" s="46" t="str">
        <f aca="false">IF((AA28=0)*(Z28=0),0,"")</f>
        <v/>
      </c>
    </row>
    <row r="29" customFormat="false" ht="13.5" hidden="false" customHeight="false" outlineLevel="0" collapsed="false">
      <c r="A29" s="48" t="n">
        <v>27</v>
      </c>
      <c r="B29" s="45" t="n">
        <f aca="false">'3'!D4</f>
        <v>0</v>
      </c>
      <c r="C29" s="49" t="str">
        <f aca="false">IF(VALUE(B29)=1,0,"")</f>
        <v/>
      </c>
      <c r="D29" s="49" t="str">
        <f aca="false">IF(VALUE(B29)=2,0,"")</f>
        <v/>
      </c>
      <c r="E29" s="50" t="str">
        <f aca="false">IF(VALUE(B29)=3,0,"")</f>
        <v/>
      </c>
      <c r="F29" s="45"/>
      <c r="G29" s="46" t="n">
        <f aca="false">'3'!H4</f>
        <v>0</v>
      </c>
      <c r="H29" s="45" t="str">
        <f aca="false">IF($G29&gt;=$I$1,C29,"")</f>
        <v/>
      </c>
      <c r="I29" s="45" t="str">
        <f aca="false">IF($G29&gt;=$I$1,D29,"")</f>
        <v/>
      </c>
      <c r="J29" s="46" t="str">
        <f aca="false">IF($G29&gt;=$I$1,E29,"")</f>
        <v/>
      </c>
      <c r="L29" s="47" t="n">
        <f aca="false">'3'!B4</f>
        <v>0</v>
      </c>
      <c r="M29" s="47" t="str">
        <f aca="false">IF(TRIM($L29)="単",0,"")</f>
        <v/>
      </c>
      <c r="N29" s="45" t="str">
        <f aca="false">IF((M29=0)*($C29&lt;&gt;""),0,"")</f>
        <v/>
      </c>
      <c r="O29" s="45" t="str">
        <f aca="false">IF((M29=0)*($G29&gt;=$I$1),0,"")</f>
        <v/>
      </c>
      <c r="P29" s="45" t="str">
        <f aca="false">IF((O29=0)*(N29=0),0,"")</f>
        <v/>
      </c>
      <c r="Q29" s="47" t="str">
        <f aca="false">IF(TRIM($L29)="共",0,"")</f>
        <v/>
      </c>
      <c r="R29" s="45" t="str">
        <f aca="false">IF((Q29=0)*($C29&lt;&gt;""),0,"")</f>
        <v/>
      </c>
      <c r="S29" s="45" t="str">
        <f aca="false">IF((Q29=0)*($G29&gt;=$I$1),0,"")</f>
        <v/>
      </c>
      <c r="T29" s="45" t="str">
        <f aca="false">IF((S29=0)*(R29=0),0,"")</f>
        <v/>
      </c>
      <c r="U29" s="47" t="str">
        <f aca="false">IF(TRIM($L29)="編",0,"")</f>
        <v/>
      </c>
      <c r="V29" s="45" t="str">
        <f aca="false">IF((U29=0)*($C29&lt;&gt;""),0,"")</f>
        <v/>
      </c>
      <c r="W29" s="45" t="str">
        <f aca="false">IF((U29=0)*($G29&gt;=$I$1),0,"")</f>
        <v/>
      </c>
      <c r="X29" s="45" t="str">
        <f aca="false">IF((W29=0)*(V29=0),0,"")</f>
        <v/>
      </c>
      <c r="Y29" s="47" t="str">
        <f aca="false">IF(TRIM($L29)="分",0,"")</f>
        <v/>
      </c>
      <c r="Z29" s="45" t="str">
        <f aca="false">IF((Y29=0)*($C29&lt;&gt;""),0,"")</f>
        <v/>
      </c>
      <c r="AA29" s="45" t="str">
        <f aca="false">IF((Y29=0)*($G29&gt;=$I$1),0,"")</f>
        <v/>
      </c>
      <c r="AB29" s="46" t="str">
        <f aca="false">IF((AA29=0)*(Z29=0),0,"")</f>
        <v/>
      </c>
    </row>
    <row r="30" customFormat="false" ht="13.5" hidden="false" customHeight="false" outlineLevel="0" collapsed="false">
      <c r="A30" s="48" t="n">
        <v>28</v>
      </c>
      <c r="B30" s="45" t="n">
        <f aca="false">'3'!D5</f>
        <v>0</v>
      </c>
      <c r="C30" s="49" t="str">
        <f aca="false">IF(VALUE(B30)=1,0,"")</f>
        <v/>
      </c>
      <c r="D30" s="49" t="str">
        <f aca="false">IF(VALUE(B30)=2,0,"")</f>
        <v/>
      </c>
      <c r="E30" s="50" t="str">
        <f aca="false">IF(VALUE(B30)=3,0,"")</f>
        <v/>
      </c>
      <c r="F30" s="45"/>
      <c r="G30" s="46" t="n">
        <f aca="false">'3'!H5</f>
        <v>0</v>
      </c>
      <c r="H30" s="45" t="str">
        <f aca="false">IF($G30&gt;=$I$1,C30,"")</f>
        <v/>
      </c>
      <c r="I30" s="45" t="str">
        <f aca="false">IF($G30&gt;=$I$1,D30,"")</f>
        <v/>
      </c>
      <c r="J30" s="46" t="str">
        <f aca="false">IF($G30&gt;=$I$1,E30,"")</f>
        <v/>
      </c>
      <c r="L30" s="47" t="n">
        <f aca="false">'3'!B5</f>
        <v>0</v>
      </c>
      <c r="M30" s="47" t="str">
        <f aca="false">IF(TRIM($L30)="単",0,"")</f>
        <v/>
      </c>
      <c r="N30" s="45" t="str">
        <f aca="false">IF((M30=0)*($C30&lt;&gt;""),0,"")</f>
        <v/>
      </c>
      <c r="O30" s="45" t="str">
        <f aca="false">IF((M30=0)*($G30&gt;=$I$1),0,"")</f>
        <v/>
      </c>
      <c r="P30" s="45" t="str">
        <f aca="false">IF((O30=0)*(N30=0),0,"")</f>
        <v/>
      </c>
      <c r="Q30" s="47" t="str">
        <f aca="false">IF(TRIM($L30)="共",0,"")</f>
        <v/>
      </c>
      <c r="R30" s="45" t="str">
        <f aca="false">IF((Q30=0)*($C30&lt;&gt;""),0,"")</f>
        <v/>
      </c>
      <c r="S30" s="45" t="str">
        <f aca="false">IF((Q30=0)*($G30&gt;=$I$1),0,"")</f>
        <v/>
      </c>
      <c r="T30" s="45" t="str">
        <f aca="false">IF((S30=0)*(R30=0),0,"")</f>
        <v/>
      </c>
      <c r="U30" s="47" t="str">
        <f aca="false">IF(TRIM($L30)="編",0,"")</f>
        <v/>
      </c>
      <c r="V30" s="45" t="str">
        <f aca="false">IF((U30=0)*($C30&lt;&gt;""),0,"")</f>
        <v/>
      </c>
      <c r="W30" s="45" t="str">
        <f aca="false">IF((U30=0)*($G30&gt;=$I$1),0,"")</f>
        <v/>
      </c>
      <c r="X30" s="45" t="str">
        <f aca="false">IF((W30=0)*(V30=0),0,"")</f>
        <v/>
      </c>
      <c r="Y30" s="47" t="str">
        <f aca="false">IF(TRIM($L30)="分",0,"")</f>
        <v/>
      </c>
      <c r="Z30" s="45" t="str">
        <f aca="false">IF((Y30=0)*($C30&lt;&gt;""),0,"")</f>
        <v/>
      </c>
      <c r="AA30" s="45" t="str">
        <f aca="false">IF((Y30=0)*($G30&gt;=$I$1),0,"")</f>
        <v/>
      </c>
      <c r="AB30" s="46" t="str">
        <f aca="false">IF((AA30=0)*(Z30=0),0,"")</f>
        <v/>
      </c>
    </row>
    <row r="31" customFormat="false" ht="13.5" hidden="false" customHeight="false" outlineLevel="0" collapsed="false">
      <c r="A31" s="48" t="n">
        <v>29</v>
      </c>
      <c r="B31" s="45" t="n">
        <f aca="false">'3'!D6</f>
        <v>0</v>
      </c>
      <c r="C31" s="49" t="str">
        <f aca="false">IF(VALUE(B31)=1,0,"")</f>
        <v/>
      </c>
      <c r="D31" s="49" t="str">
        <f aca="false">IF(VALUE(B31)=2,0,"")</f>
        <v/>
      </c>
      <c r="E31" s="50" t="str">
        <f aca="false">IF(VALUE(B31)=3,0,"")</f>
        <v/>
      </c>
      <c r="F31" s="45"/>
      <c r="G31" s="46" t="n">
        <f aca="false">'3'!H6</f>
        <v>0</v>
      </c>
      <c r="H31" s="45" t="str">
        <f aca="false">IF($G31&gt;=$I$1,C31,"")</f>
        <v/>
      </c>
      <c r="I31" s="45" t="str">
        <f aca="false">IF($G31&gt;=$I$1,D31,"")</f>
        <v/>
      </c>
      <c r="J31" s="46" t="str">
        <f aca="false">IF($G31&gt;=$I$1,E31,"")</f>
        <v/>
      </c>
      <c r="L31" s="47" t="n">
        <f aca="false">'3'!B6</f>
        <v>0</v>
      </c>
      <c r="M31" s="47" t="str">
        <f aca="false">IF(TRIM($L31)="単",0,"")</f>
        <v/>
      </c>
      <c r="N31" s="45" t="str">
        <f aca="false">IF((M31=0)*($C31&lt;&gt;""),0,"")</f>
        <v/>
      </c>
      <c r="O31" s="45" t="str">
        <f aca="false">IF((M31=0)*($G31&gt;=$I$1),0,"")</f>
        <v/>
      </c>
      <c r="P31" s="45" t="str">
        <f aca="false">IF((O31=0)*(N31=0),0,"")</f>
        <v/>
      </c>
      <c r="Q31" s="47" t="str">
        <f aca="false">IF(TRIM($L31)="共",0,"")</f>
        <v/>
      </c>
      <c r="R31" s="45" t="str">
        <f aca="false">IF((Q31=0)*($C31&lt;&gt;""),0,"")</f>
        <v/>
      </c>
      <c r="S31" s="45" t="str">
        <f aca="false">IF((Q31=0)*($G31&gt;=$I$1),0,"")</f>
        <v/>
      </c>
      <c r="T31" s="45" t="str">
        <f aca="false">IF((S31=0)*(R31=0),0,"")</f>
        <v/>
      </c>
      <c r="U31" s="47" t="str">
        <f aca="false">IF(TRIM($L31)="編",0,"")</f>
        <v/>
      </c>
      <c r="V31" s="45" t="str">
        <f aca="false">IF((U31=0)*($C31&lt;&gt;""),0,"")</f>
        <v/>
      </c>
      <c r="W31" s="45" t="str">
        <f aca="false">IF((U31=0)*($G31&gt;=$I$1),0,"")</f>
        <v/>
      </c>
      <c r="X31" s="45" t="str">
        <f aca="false">IF((W31=0)*(V31=0),0,"")</f>
        <v/>
      </c>
      <c r="Y31" s="47" t="str">
        <f aca="false">IF(TRIM($L31)="分",0,"")</f>
        <v/>
      </c>
      <c r="Z31" s="45" t="str">
        <f aca="false">IF((Y31=0)*($C31&lt;&gt;""),0,"")</f>
        <v/>
      </c>
      <c r="AA31" s="45" t="str">
        <f aca="false">IF((Y31=0)*($G31&gt;=$I$1),0,"")</f>
        <v/>
      </c>
      <c r="AB31" s="46" t="str">
        <f aca="false">IF((AA31=0)*(Z31=0),0,"")</f>
        <v/>
      </c>
    </row>
    <row r="32" customFormat="false" ht="13.5" hidden="false" customHeight="false" outlineLevel="0" collapsed="false">
      <c r="A32" s="48" t="n">
        <v>30</v>
      </c>
      <c r="B32" s="45" t="n">
        <f aca="false">'3'!D7</f>
        <v>0</v>
      </c>
      <c r="C32" s="49" t="str">
        <f aca="false">IF(VALUE(B32)=1,0,"")</f>
        <v/>
      </c>
      <c r="D32" s="49" t="str">
        <f aca="false">IF(VALUE(B32)=2,0,"")</f>
        <v/>
      </c>
      <c r="E32" s="50" t="str">
        <f aca="false">IF(VALUE(B32)=3,0,"")</f>
        <v/>
      </c>
      <c r="F32" s="45"/>
      <c r="G32" s="46" t="n">
        <f aca="false">'3'!H7</f>
        <v>0</v>
      </c>
      <c r="H32" s="45" t="str">
        <f aca="false">IF($G32&gt;=$I$1,C32,"")</f>
        <v/>
      </c>
      <c r="I32" s="45" t="str">
        <f aca="false">IF($G32&gt;=$I$1,D32,"")</f>
        <v/>
      </c>
      <c r="J32" s="46" t="str">
        <f aca="false">IF($G32&gt;=$I$1,E32,"")</f>
        <v/>
      </c>
      <c r="L32" s="47" t="n">
        <f aca="false">'3'!B7</f>
        <v>0</v>
      </c>
      <c r="M32" s="47" t="str">
        <f aca="false">IF(TRIM($L32)="単",0,"")</f>
        <v/>
      </c>
      <c r="N32" s="45" t="str">
        <f aca="false">IF((M32=0)*($C32&lt;&gt;""),0,"")</f>
        <v/>
      </c>
      <c r="O32" s="45" t="str">
        <f aca="false">IF((M32=0)*($G32&gt;=$I$1),0,"")</f>
        <v/>
      </c>
      <c r="P32" s="45" t="str">
        <f aca="false">IF((O32=0)*(N32=0),0,"")</f>
        <v/>
      </c>
      <c r="Q32" s="47" t="str">
        <f aca="false">IF(TRIM($L32)="共",0,"")</f>
        <v/>
      </c>
      <c r="R32" s="45" t="str">
        <f aca="false">IF((Q32=0)*($C32&lt;&gt;""),0,"")</f>
        <v/>
      </c>
      <c r="S32" s="45" t="str">
        <f aca="false">IF((Q32=0)*($G32&gt;=$I$1),0,"")</f>
        <v/>
      </c>
      <c r="T32" s="45" t="str">
        <f aca="false">IF((S32=0)*(R32=0),0,"")</f>
        <v/>
      </c>
      <c r="U32" s="47" t="str">
        <f aca="false">IF(TRIM($L32)="編",0,"")</f>
        <v/>
      </c>
      <c r="V32" s="45" t="str">
        <f aca="false">IF((U32=0)*($C32&lt;&gt;""),0,"")</f>
        <v/>
      </c>
      <c r="W32" s="45" t="str">
        <f aca="false">IF((U32=0)*($G32&gt;=$I$1),0,"")</f>
        <v/>
      </c>
      <c r="X32" s="45" t="str">
        <f aca="false">IF((W32=0)*(V32=0),0,"")</f>
        <v/>
      </c>
      <c r="Y32" s="47" t="str">
        <f aca="false">IF(TRIM($L32)="分",0,"")</f>
        <v/>
      </c>
      <c r="Z32" s="45" t="str">
        <f aca="false">IF((Y32=0)*($C32&lt;&gt;""),0,"")</f>
        <v/>
      </c>
      <c r="AA32" s="45" t="str">
        <f aca="false">IF((Y32=0)*($G32&gt;=$I$1),0,"")</f>
        <v/>
      </c>
      <c r="AB32" s="46" t="str">
        <f aca="false">IF((AA32=0)*(Z32=0),0,"")</f>
        <v/>
      </c>
    </row>
    <row r="33" customFormat="false" ht="13.5" hidden="false" customHeight="false" outlineLevel="0" collapsed="false">
      <c r="A33" s="48" t="n">
        <v>31</v>
      </c>
      <c r="B33" s="45" t="n">
        <f aca="false">'3'!D8</f>
        <v>0</v>
      </c>
      <c r="C33" s="49" t="str">
        <f aca="false">IF(VALUE(B33)=1,0,"")</f>
        <v/>
      </c>
      <c r="D33" s="49" t="str">
        <f aca="false">IF(VALUE(B33)=2,0,"")</f>
        <v/>
      </c>
      <c r="E33" s="50" t="str">
        <f aca="false">IF(VALUE(B33)=3,0,"")</f>
        <v/>
      </c>
      <c r="F33" s="45"/>
      <c r="G33" s="46" t="n">
        <f aca="false">'3'!H8</f>
        <v>0</v>
      </c>
      <c r="H33" s="45" t="str">
        <f aca="false">IF($G33&gt;=$I$1,C33,"")</f>
        <v/>
      </c>
      <c r="I33" s="45" t="str">
        <f aca="false">IF($G33&gt;=$I$1,D33,"")</f>
        <v/>
      </c>
      <c r="J33" s="46" t="str">
        <f aca="false">IF($G33&gt;=$I$1,E33,"")</f>
        <v/>
      </c>
      <c r="L33" s="47" t="n">
        <f aca="false">'3'!B8</f>
        <v>0</v>
      </c>
      <c r="M33" s="47" t="str">
        <f aca="false">IF(TRIM($L33)="単",0,"")</f>
        <v/>
      </c>
      <c r="N33" s="45" t="str">
        <f aca="false">IF((M33=0)*($C33&lt;&gt;""),0,"")</f>
        <v/>
      </c>
      <c r="O33" s="45" t="str">
        <f aca="false">IF((M33=0)*($G33&gt;=$I$1),0,"")</f>
        <v/>
      </c>
      <c r="P33" s="45" t="str">
        <f aca="false">IF((O33=0)*(N33=0),0,"")</f>
        <v/>
      </c>
      <c r="Q33" s="47" t="str">
        <f aca="false">IF(TRIM($L33)="共",0,"")</f>
        <v/>
      </c>
      <c r="R33" s="45" t="str">
        <f aca="false">IF((Q33=0)*($C33&lt;&gt;""),0,"")</f>
        <v/>
      </c>
      <c r="S33" s="45" t="str">
        <f aca="false">IF((Q33=0)*($G33&gt;=$I$1),0,"")</f>
        <v/>
      </c>
      <c r="T33" s="45" t="str">
        <f aca="false">IF((S33=0)*(R33=0),0,"")</f>
        <v/>
      </c>
      <c r="U33" s="47" t="str">
        <f aca="false">IF(TRIM($L33)="編",0,"")</f>
        <v/>
      </c>
      <c r="V33" s="45" t="str">
        <f aca="false">IF((U33=0)*($C33&lt;&gt;""),0,"")</f>
        <v/>
      </c>
      <c r="W33" s="45" t="str">
        <f aca="false">IF((U33=0)*($G33&gt;=$I$1),0,"")</f>
        <v/>
      </c>
      <c r="X33" s="45" t="str">
        <f aca="false">IF((W33=0)*(V33=0),0,"")</f>
        <v/>
      </c>
      <c r="Y33" s="47" t="str">
        <f aca="false">IF(TRIM($L33)="分",0,"")</f>
        <v/>
      </c>
      <c r="Z33" s="45" t="str">
        <f aca="false">IF((Y33=0)*($C33&lt;&gt;""),0,"")</f>
        <v/>
      </c>
      <c r="AA33" s="45" t="str">
        <f aca="false">IF((Y33=0)*($G33&gt;=$I$1),0,"")</f>
        <v/>
      </c>
      <c r="AB33" s="46" t="str">
        <f aca="false">IF((AA33=0)*(Z33=0),0,"")</f>
        <v/>
      </c>
    </row>
    <row r="34" customFormat="false" ht="13.5" hidden="false" customHeight="false" outlineLevel="0" collapsed="false">
      <c r="A34" s="48" t="n">
        <v>32</v>
      </c>
      <c r="B34" s="45" t="n">
        <f aca="false">'3'!D9</f>
        <v>0</v>
      </c>
      <c r="C34" s="49" t="str">
        <f aca="false">IF(VALUE(B34)=1,0,"")</f>
        <v/>
      </c>
      <c r="D34" s="49" t="str">
        <f aca="false">IF(VALUE(B34)=2,0,"")</f>
        <v/>
      </c>
      <c r="E34" s="50" t="str">
        <f aca="false">IF(VALUE(B34)=3,0,"")</f>
        <v/>
      </c>
      <c r="F34" s="45"/>
      <c r="G34" s="46" t="n">
        <f aca="false">'3'!H9</f>
        <v>0</v>
      </c>
      <c r="H34" s="45" t="str">
        <f aca="false">IF($G34&gt;=$I$1,C34,"")</f>
        <v/>
      </c>
      <c r="I34" s="45" t="str">
        <f aca="false">IF($G34&gt;=$I$1,D34,"")</f>
        <v/>
      </c>
      <c r="J34" s="46" t="str">
        <f aca="false">IF($G34&gt;=$I$1,E34,"")</f>
        <v/>
      </c>
      <c r="L34" s="47" t="n">
        <f aca="false">'3'!B9</f>
        <v>0</v>
      </c>
      <c r="M34" s="47" t="str">
        <f aca="false">IF(TRIM($L34)="単",0,"")</f>
        <v/>
      </c>
      <c r="N34" s="45" t="str">
        <f aca="false">IF((M34=0)*($C34&lt;&gt;""),0,"")</f>
        <v/>
      </c>
      <c r="O34" s="45" t="str">
        <f aca="false">IF((M34=0)*($G34&gt;=$I$1),0,"")</f>
        <v/>
      </c>
      <c r="P34" s="45" t="str">
        <f aca="false">IF((O34=0)*(N34=0),0,"")</f>
        <v/>
      </c>
      <c r="Q34" s="47" t="str">
        <f aca="false">IF(TRIM($L34)="共",0,"")</f>
        <v/>
      </c>
      <c r="R34" s="45" t="str">
        <f aca="false">IF((Q34=0)*($C34&lt;&gt;""),0,"")</f>
        <v/>
      </c>
      <c r="S34" s="45" t="str">
        <f aca="false">IF((Q34=0)*($G34&gt;=$I$1),0,"")</f>
        <v/>
      </c>
      <c r="T34" s="45" t="str">
        <f aca="false">IF((S34=0)*(R34=0),0,"")</f>
        <v/>
      </c>
      <c r="U34" s="47" t="str">
        <f aca="false">IF(TRIM($L34)="編",0,"")</f>
        <v/>
      </c>
      <c r="V34" s="45" t="str">
        <f aca="false">IF((U34=0)*($C34&lt;&gt;""),0,"")</f>
        <v/>
      </c>
      <c r="W34" s="45" t="str">
        <f aca="false">IF((U34=0)*($G34&gt;=$I$1),0,"")</f>
        <v/>
      </c>
      <c r="X34" s="45" t="str">
        <f aca="false">IF((W34=0)*(V34=0),0,"")</f>
        <v/>
      </c>
      <c r="Y34" s="47" t="str">
        <f aca="false">IF(TRIM($L34)="分",0,"")</f>
        <v/>
      </c>
      <c r="Z34" s="45" t="str">
        <f aca="false">IF((Y34=0)*($C34&lt;&gt;""),0,"")</f>
        <v/>
      </c>
      <c r="AA34" s="45" t="str">
        <f aca="false">IF((Y34=0)*($G34&gt;=$I$1),0,"")</f>
        <v/>
      </c>
      <c r="AB34" s="46" t="str">
        <f aca="false">IF((AA34=0)*(Z34=0),0,"")</f>
        <v/>
      </c>
    </row>
    <row r="35" customFormat="false" ht="13.5" hidden="false" customHeight="false" outlineLevel="0" collapsed="false">
      <c r="A35" s="48" t="n">
        <v>33</v>
      </c>
      <c r="B35" s="45" t="n">
        <f aca="false">'3'!D10</f>
        <v>0</v>
      </c>
      <c r="C35" s="49" t="str">
        <f aca="false">IF(VALUE(B35)=1,0,"")</f>
        <v/>
      </c>
      <c r="D35" s="49" t="str">
        <f aca="false">IF(VALUE(B35)=2,0,"")</f>
        <v/>
      </c>
      <c r="E35" s="50" t="str">
        <f aca="false">IF(VALUE(B35)=3,0,"")</f>
        <v/>
      </c>
      <c r="F35" s="45"/>
      <c r="G35" s="46" t="n">
        <f aca="false">'3'!H10</f>
        <v>0</v>
      </c>
      <c r="H35" s="45" t="str">
        <f aca="false">IF($G35&gt;=$I$1,C35,"")</f>
        <v/>
      </c>
      <c r="I35" s="45" t="str">
        <f aca="false">IF($G35&gt;=$I$1,D35,"")</f>
        <v/>
      </c>
      <c r="J35" s="46" t="str">
        <f aca="false">IF($G35&gt;=$I$1,E35,"")</f>
        <v/>
      </c>
      <c r="L35" s="47" t="n">
        <f aca="false">'3'!B10</f>
        <v>0</v>
      </c>
      <c r="M35" s="47" t="str">
        <f aca="false">IF(TRIM($L35)="単",0,"")</f>
        <v/>
      </c>
      <c r="N35" s="45" t="str">
        <f aca="false">IF((M35=0)*($C35&lt;&gt;""),0,"")</f>
        <v/>
      </c>
      <c r="O35" s="45" t="str">
        <f aca="false">IF((M35=0)*($G35&gt;=$I$1),0,"")</f>
        <v/>
      </c>
      <c r="P35" s="45" t="str">
        <f aca="false">IF((O35=0)*(N35=0),0,"")</f>
        <v/>
      </c>
      <c r="Q35" s="47" t="str">
        <f aca="false">IF(TRIM($L35)="共",0,"")</f>
        <v/>
      </c>
      <c r="R35" s="45" t="str">
        <f aca="false">IF((Q35=0)*($C35&lt;&gt;""),0,"")</f>
        <v/>
      </c>
      <c r="S35" s="45" t="str">
        <f aca="false">IF((Q35=0)*($G35&gt;=$I$1),0,"")</f>
        <v/>
      </c>
      <c r="T35" s="45" t="str">
        <f aca="false">IF((S35=0)*(R35=0),0,"")</f>
        <v/>
      </c>
      <c r="U35" s="47" t="str">
        <f aca="false">IF(TRIM($L35)="編",0,"")</f>
        <v/>
      </c>
      <c r="V35" s="45" t="str">
        <f aca="false">IF((U35=0)*($C35&lt;&gt;""),0,"")</f>
        <v/>
      </c>
      <c r="W35" s="45" t="str">
        <f aca="false">IF((U35=0)*($G35&gt;=$I$1),0,"")</f>
        <v/>
      </c>
      <c r="X35" s="45" t="str">
        <f aca="false">IF((W35=0)*(V35=0),0,"")</f>
        <v/>
      </c>
      <c r="Y35" s="47" t="str">
        <f aca="false">IF(TRIM($L35)="分",0,"")</f>
        <v/>
      </c>
      <c r="Z35" s="45" t="str">
        <f aca="false">IF((Y35=0)*($C35&lt;&gt;""),0,"")</f>
        <v/>
      </c>
      <c r="AA35" s="45" t="str">
        <f aca="false">IF((Y35=0)*($G35&gt;=$I$1),0,"")</f>
        <v/>
      </c>
      <c r="AB35" s="46" t="str">
        <f aca="false">IF((AA35=0)*(Z35=0),0,"")</f>
        <v/>
      </c>
    </row>
    <row r="36" customFormat="false" ht="13.5" hidden="false" customHeight="false" outlineLevel="0" collapsed="false">
      <c r="A36" s="48" t="n">
        <v>34</v>
      </c>
      <c r="B36" s="45" t="n">
        <f aca="false">'3'!D11</f>
        <v>0</v>
      </c>
      <c r="C36" s="49" t="str">
        <f aca="false">IF(VALUE(B36)=1,0,"")</f>
        <v/>
      </c>
      <c r="D36" s="49" t="str">
        <f aca="false">IF(VALUE(B36)=2,0,"")</f>
        <v/>
      </c>
      <c r="E36" s="50" t="str">
        <f aca="false">IF(VALUE(B36)=3,0,"")</f>
        <v/>
      </c>
      <c r="F36" s="45"/>
      <c r="G36" s="46" t="n">
        <f aca="false">'3'!H11</f>
        <v>0</v>
      </c>
      <c r="H36" s="45" t="str">
        <f aca="false">IF($G36&gt;=$I$1,C36,"")</f>
        <v/>
      </c>
      <c r="I36" s="45" t="str">
        <f aca="false">IF($G36&gt;=$I$1,D36,"")</f>
        <v/>
      </c>
      <c r="J36" s="46" t="str">
        <f aca="false">IF($G36&gt;=$I$1,E36,"")</f>
        <v/>
      </c>
      <c r="L36" s="47" t="n">
        <f aca="false">'3'!B11</f>
        <v>0</v>
      </c>
      <c r="M36" s="47" t="str">
        <f aca="false">IF(TRIM($L36)="単",0,"")</f>
        <v/>
      </c>
      <c r="N36" s="45" t="str">
        <f aca="false">IF((M36=0)*($C36&lt;&gt;""),0,"")</f>
        <v/>
      </c>
      <c r="O36" s="45" t="str">
        <f aca="false">IF((M36=0)*($G36&gt;=$I$1),0,"")</f>
        <v/>
      </c>
      <c r="P36" s="45" t="str">
        <f aca="false">IF((O36=0)*(N36=0),0,"")</f>
        <v/>
      </c>
      <c r="Q36" s="47" t="str">
        <f aca="false">IF(TRIM($L36)="共",0,"")</f>
        <v/>
      </c>
      <c r="R36" s="45" t="str">
        <f aca="false">IF((Q36=0)*($C36&lt;&gt;""),0,"")</f>
        <v/>
      </c>
      <c r="S36" s="45" t="str">
        <f aca="false">IF((Q36=0)*($G36&gt;=$I$1),0,"")</f>
        <v/>
      </c>
      <c r="T36" s="45" t="str">
        <f aca="false">IF((S36=0)*(R36=0),0,"")</f>
        <v/>
      </c>
      <c r="U36" s="47" t="str">
        <f aca="false">IF(TRIM($L36)="編",0,"")</f>
        <v/>
      </c>
      <c r="V36" s="45" t="str">
        <f aca="false">IF((U36=0)*($C36&lt;&gt;""),0,"")</f>
        <v/>
      </c>
      <c r="W36" s="45" t="str">
        <f aca="false">IF((U36=0)*($G36&gt;=$I$1),0,"")</f>
        <v/>
      </c>
      <c r="X36" s="45" t="str">
        <f aca="false">IF((W36=0)*(V36=0),0,"")</f>
        <v/>
      </c>
      <c r="Y36" s="47" t="str">
        <f aca="false">IF(TRIM($L36)="分",0,"")</f>
        <v/>
      </c>
      <c r="Z36" s="45" t="str">
        <f aca="false">IF((Y36=0)*($C36&lt;&gt;""),0,"")</f>
        <v/>
      </c>
      <c r="AA36" s="45" t="str">
        <f aca="false">IF((Y36=0)*($G36&gt;=$I$1),0,"")</f>
        <v/>
      </c>
      <c r="AB36" s="46" t="str">
        <f aca="false">IF((AA36=0)*(Z36=0),0,"")</f>
        <v/>
      </c>
    </row>
    <row r="37" customFormat="false" ht="13.5" hidden="false" customHeight="false" outlineLevel="0" collapsed="false">
      <c r="A37" s="48" t="n">
        <v>35</v>
      </c>
      <c r="B37" s="45" t="n">
        <f aca="false">'3'!D12</f>
        <v>0</v>
      </c>
      <c r="C37" s="49" t="str">
        <f aca="false">IF(VALUE(B37)=1,0,"")</f>
        <v/>
      </c>
      <c r="D37" s="49" t="str">
        <f aca="false">IF(VALUE(B37)=2,0,"")</f>
        <v/>
      </c>
      <c r="E37" s="50" t="str">
        <f aca="false">IF(VALUE(B37)=3,0,"")</f>
        <v/>
      </c>
      <c r="F37" s="45"/>
      <c r="G37" s="46" t="n">
        <f aca="false">'3'!H12</f>
        <v>0</v>
      </c>
      <c r="H37" s="45" t="str">
        <f aca="false">IF($G37&gt;=$I$1,C37,"")</f>
        <v/>
      </c>
      <c r="I37" s="45" t="str">
        <f aca="false">IF($G37&gt;=$I$1,D37,"")</f>
        <v/>
      </c>
      <c r="J37" s="46" t="str">
        <f aca="false">IF($G37&gt;=$I$1,E37,"")</f>
        <v/>
      </c>
      <c r="L37" s="47" t="n">
        <f aca="false">'3'!B12</f>
        <v>0</v>
      </c>
      <c r="M37" s="47" t="str">
        <f aca="false">IF(TRIM($L37)="単",0,"")</f>
        <v/>
      </c>
      <c r="N37" s="45" t="str">
        <f aca="false">IF((M37=0)*($C37&lt;&gt;""),0,"")</f>
        <v/>
      </c>
      <c r="O37" s="45" t="str">
        <f aca="false">IF((M37=0)*($G37&gt;=$I$1),0,"")</f>
        <v/>
      </c>
      <c r="P37" s="45" t="str">
        <f aca="false">IF((O37=0)*(N37=0),0,"")</f>
        <v/>
      </c>
      <c r="Q37" s="47" t="str">
        <f aca="false">IF(TRIM($L37)="共",0,"")</f>
        <v/>
      </c>
      <c r="R37" s="45" t="str">
        <f aca="false">IF((Q37=0)*($C37&lt;&gt;""),0,"")</f>
        <v/>
      </c>
      <c r="S37" s="45" t="str">
        <f aca="false">IF((Q37=0)*($G37&gt;=$I$1),0,"")</f>
        <v/>
      </c>
      <c r="T37" s="45" t="str">
        <f aca="false">IF((S37=0)*(R37=0),0,"")</f>
        <v/>
      </c>
      <c r="U37" s="47" t="str">
        <f aca="false">IF(TRIM($L37)="編",0,"")</f>
        <v/>
      </c>
      <c r="V37" s="45" t="str">
        <f aca="false">IF((U37=0)*($C37&lt;&gt;""),0,"")</f>
        <v/>
      </c>
      <c r="W37" s="45" t="str">
        <f aca="false">IF((U37=0)*($G37&gt;=$I$1),0,"")</f>
        <v/>
      </c>
      <c r="X37" s="45" t="str">
        <f aca="false">IF((W37=0)*(V37=0),0,"")</f>
        <v/>
      </c>
      <c r="Y37" s="47" t="str">
        <f aca="false">IF(TRIM($L37)="分",0,"")</f>
        <v/>
      </c>
      <c r="Z37" s="45" t="str">
        <f aca="false">IF((Y37=0)*($C37&lt;&gt;""),0,"")</f>
        <v/>
      </c>
      <c r="AA37" s="45" t="str">
        <f aca="false">IF((Y37=0)*($G37&gt;=$I$1),0,"")</f>
        <v/>
      </c>
      <c r="AB37" s="46" t="str">
        <f aca="false">IF((AA37=0)*(Z37=0),0,"")</f>
        <v/>
      </c>
    </row>
    <row r="38" customFormat="false" ht="13.5" hidden="false" customHeight="false" outlineLevel="0" collapsed="false">
      <c r="A38" s="51" t="n">
        <v>36</v>
      </c>
      <c r="B38" s="45" t="n">
        <f aca="false">'3'!D13</f>
        <v>0</v>
      </c>
      <c r="C38" s="49" t="str">
        <f aca="false">IF(VALUE(B38)=1,0,"")</f>
        <v/>
      </c>
      <c r="D38" s="49" t="str">
        <f aca="false">IF(VALUE(B38)=2,0,"")</f>
        <v/>
      </c>
      <c r="E38" s="50" t="str">
        <f aca="false">IF(VALUE(B38)=3,0,"")</f>
        <v/>
      </c>
      <c r="F38" s="52"/>
      <c r="G38" s="54" t="n">
        <f aca="false">'3'!H13</f>
        <v>0</v>
      </c>
      <c r="H38" s="45" t="str">
        <f aca="false">IF($G38&gt;=$I$1,C38,"")</f>
        <v/>
      </c>
      <c r="I38" s="45" t="str">
        <f aca="false">IF($G38&gt;=$I$1,D38,"")</f>
        <v/>
      </c>
      <c r="J38" s="46" t="str">
        <f aca="false">IF($G38&gt;=$I$1,E38,"")</f>
        <v/>
      </c>
      <c r="L38" s="47" t="n">
        <f aca="false">'3'!B13</f>
        <v>0</v>
      </c>
      <c r="M38" s="47" t="str">
        <f aca="false">IF(TRIM($L38)="単",0,"")</f>
        <v/>
      </c>
      <c r="N38" s="45" t="str">
        <f aca="false">IF((M38=0)*($C38&lt;&gt;""),0,"")</f>
        <v/>
      </c>
      <c r="O38" s="45" t="str">
        <f aca="false">IF((M38=0)*($G38&gt;=$I$1),0,"")</f>
        <v/>
      </c>
      <c r="P38" s="45" t="str">
        <f aca="false">IF((O38=0)*(N38=0),0,"")</f>
        <v/>
      </c>
      <c r="Q38" s="47" t="str">
        <f aca="false">IF(TRIM($L38)="共",0,"")</f>
        <v/>
      </c>
      <c r="R38" s="45" t="str">
        <f aca="false">IF((Q38=0)*($C38&lt;&gt;""),0,"")</f>
        <v/>
      </c>
      <c r="S38" s="45" t="str">
        <f aca="false">IF((Q38=0)*($G38&gt;=$I$1),0,"")</f>
        <v/>
      </c>
      <c r="T38" s="45" t="str">
        <f aca="false">IF((S38=0)*(R38=0),0,"")</f>
        <v/>
      </c>
      <c r="U38" s="47" t="str">
        <f aca="false">IF(TRIM($L38)="編",0,"")</f>
        <v/>
      </c>
      <c r="V38" s="45" t="str">
        <f aca="false">IF((U38=0)*($C38&lt;&gt;""),0,"")</f>
        <v/>
      </c>
      <c r="W38" s="45" t="str">
        <f aca="false">IF((U38=0)*($G38&gt;=$I$1),0,"")</f>
        <v/>
      </c>
      <c r="X38" s="45" t="str">
        <f aca="false">IF((W38=0)*(V38=0),0,"")</f>
        <v/>
      </c>
      <c r="Y38" s="47" t="str">
        <f aca="false">IF(TRIM($L38)="分",0,"")</f>
        <v/>
      </c>
      <c r="Z38" s="45" t="str">
        <f aca="false">IF((Y38=0)*($C38&lt;&gt;""),0,"")</f>
        <v/>
      </c>
      <c r="AA38" s="45" t="str">
        <f aca="false">IF((Y38=0)*($G38&gt;=$I$1),0,"")</f>
        <v/>
      </c>
      <c r="AB38" s="46" t="str">
        <f aca="false">IF((AA38=0)*(Z38=0),0,"")</f>
        <v/>
      </c>
    </row>
    <row r="39" customFormat="false" ht="13.5" hidden="false" customHeight="false" outlineLevel="0" collapsed="false">
      <c r="A39" s="43" t="n">
        <v>37</v>
      </c>
      <c r="B39" s="36" t="n">
        <f aca="false">'4'!D2</f>
        <v>0</v>
      </c>
      <c r="C39" s="44" t="str">
        <f aca="false">IF(VALUE(B39)=1,0,"")</f>
        <v/>
      </c>
      <c r="D39" s="44" t="str">
        <f aca="false">IF(VALUE(B39)=2,0,"")</f>
        <v/>
      </c>
      <c r="E39" s="39" t="str">
        <f aca="false">IF(VALUE(B39)=3,0,"")</f>
        <v/>
      </c>
      <c r="F39" s="36"/>
      <c r="G39" s="46" t="n">
        <f aca="false">'4'!H2</f>
        <v>0</v>
      </c>
      <c r="H39" s="45" t="str">
        <f aca="false">IF($G39&gt;=$I$1,C39,"")</f>
        <v/>
      </c>
      <c r="I39" s="45" t="str">
        <f aca="false">IF($G39&gt;=$I$1,D39,"")</f>
        <v/>
      </c>
      <c r="J39" s="46" t="str">
        <f aca="false">IF($G39&gt;=$I$1,E39,"")</f>
        <v/>
      </c>
      <c r="L39" s="34" t="n">
        <f aca="false">'4'!B2</f>
        <v>0</v>
      </c>
      <c r="M39" s="47" t="str">
        <f aca="false">IF(TRIM($L39)="単",0,"")</f>
        <v/>
      </c>
      <c r="N39" s="45" t="str">
        <f aca="false">IF((M39=0)*($C39&lt;&gt;""),0,"")</f>
        <v/>
      </c>
      <c r="O39" s="45" t="str">
        <f aca="false">IF((M39=0)*($G39&gt;=$I$1),0,"")</f>
        <v/>
      </c>
      <c r="P39" s="45" t="str">
        <f aca="false">IF((O39=0)*(N39=0),0,"")</f>
        <v/>
      </c>
      <c r="Q39" s="47" t="str">
        <f aca="false">IF(TRIM($L39)="共",0,"")</f>
        <v/>
      </c>
      <c r="R39" s="45" t="str">
        <f aca="false">IF((Q39=0)*($C39&lt;&gt;""),0,"")</f>
        <v/>
      </c>
      <c r="S39" s="45" t="str">
        <f aca="false">IF((Q39=0)*($G39&gt;=$I$1),0,"")</f>
        <v/>
      </c>
      <c r="T39" s="45" t="str">
        <f aca="false">IF((S39=0)*(R39=0),0,"")</f>
        <v/>
      </c>
      <c r="U39" s="47" t="str">
        <f aca="false">IF(TRIM($L39)="編",0,"")</f>
        <v/>
      </c>
      <c r="V39" s="45" t="str">
        <f aca="false">IF((U39=0)*($C39&lt;&gt;""),0,"")</f>
        <v/>
      </c>
      <c r="W39" s="45" t="str">
        <f aca="false">IF((U39=0)*($G39&gt;=$I$1),0,"")</f>
        <v/>
      </c>
      <c r="X39" s="45" t="str">
        <f aca="false">IF((W39=0)*(V39=0),0,"")</f>
        <v/>
      </c>
      <c r="Y39" s="47" t="str">
        <f aca="false">IF(TRIM($L39)="分",0,"")</f>
        <v/>
      </c>
      <c r="Z39" s="45" t="str">
        <f aca="false">IF((Y39=0)*($C39&lt;&gt;""),0,"")</f>
        <v/>
      </c>
      <c r="AA39" s="45" t="str">
        <f aca="false">IF((Y39=0)*($G39&gt;=$I$1),0,"")</f>
        <v/>
      </c>
      <c r="AB39" s="46" t="str">
        <f aca="false">IF((AA39=0)*(Z39=0),0,"")</f>
        <v/>
      </c>
    </row>
    <row r="40" customFormat="false" ht="13.5" hidden="false" customHeight="false" outlineLevel="0" collapsed="false">
      <c r="A40" s="48" t="n">
        <v>38</v>
      </c>
      <c r="B40" s="45" t="n">
        <f aca="false">'4'!D3</f>
        <v>0</v>
      </c>
      <c r="C40" s="49" t="str">
        <f aca="false">IF(VALUE(B40)=1,0,"")</f>
        <v/>
      </c>
      <c r="D40" s="49" t="str">
        <f aca="false">IF(VALUE(B40)=2,0,"")</f>
        <v/>
      </c>
      <c r="E40" s="50" t="str">
        <f aca="false">IF(VALUE(B40)=3,0,"")</f>
        <v/>
      </c>
      <c r="F40" s="45"/>
      <c r="G40" s="46" t="n">
        <f aca="false">'4'!H3</f>
        <v>0</v>
      </c>
      <c r="H40" s="45" t="str">
        <f aca="false">IF($G40&gt;=$I$1,C40,"")</f>
        <v/>
      </c>
      <c r="I40" s="45" t="str">
        <f aca="false">IF($G40&gt;=$I$1,D40,"")</f>
        <v/>
      </c>
      <c r="J40" s="46" t="str">
        <f aca="false">IF($G40&gt;=$I$1,E40,"")</f>
        <v/>
      </c>
      <c r="L40" s="47" t="n">
        <f aca="false">'4'!B3</f>
        <v>0</v>
      </c>
      <c r="M40" s="47" t="str">
        <f aca="false">IF(TRIM($L40)="単",0,"")</f>
        <v/>
      </c>
      <c r="N40" s="45" t="str">
        <f aca="false">IF((M40=0)*($C40&lt;&gt;""),0,"")</f>
        <v/>
      </c>
      <c r="O40" s="45" t="str">
        <f aca="false">IF((M40=0)*($G40&gt;=$I$1),0,"")</f>
        <v/>
      </c>
      <c r="P40" s="45" t="str">
        <f aca="false">IF((O40=0)*(N40=0),0,"")</f>
        <v/>
      </c>
      <c r="Q40" s="47" t="str">
        <f aca="false">IF(TRIM($L40)="共",0,"")</f>
        <v/>
      </c>
      <c r="R40" s="45" t="str">
        <f aca="false">IF((Q40=0)*($C40&lt;&gt;""),0,"")</f>
        <v/>
      </c>
      <c r="S40" s="45" t="str">
        <f aca="false">IF((Q40=0)*($G40&gt;=$I$1),0,"")</f>
        <v/>
      </c>
      <c r="T40" s="45" t="str">
        <f aca="false">IF((S40=0)*(R40=0),0,"")</f>
        <v/>
      </c>
      <c r="U40" s="47" t="str">
        <f aca="false">IF(TRIM($L40)="編",0,"")</f>
        <v/>
      </c>
      <c r="V40" s="45" t="str">
        <f aca="false">IF((U40=0)*($C40&lt;&gt;""),0,"")</f>
        <v/>
      </c>
      <c r="W40" s="45" t="str">
        <f aca="false">IF((U40=0)*($G40&gt;=$I$1),0,"")</f>
        <v/>
      </c>
      <c r="X40" s="45" t="str">
        <f aca="false">IF((W40=0)*(V40=0),0,"")</f>
        <v/>
      </c>
      <c r="Y40" s="47" t="str">
        <f aca="false">IF(TRIM($L40)="分",0,"")</f>
        <v/>
      </c>
      <c r="Z40" s="45" t="str">
        <f aca="false">IF((Y40=0)*($C40&lt;&gt;""),0,"")</f>
        <v/>
      </c>
      <c r="AA40" s="45" t="str">
        <f aca="false">IF((Y40=0)*($G40&gt;=$I$1),0,"")</f>
        <v/>
      </c>
      <c r="AB40" s="46" t="str">
        <f aca="false">IF((AA40=0)*(Z40=0),0,"")</f>
        <v/>
      </c>
    </row>
    <row r="41" customFormat="false" ht="13.5" hidden="false" customHeight="false" outlineLevel="0" collapsed="false">
      <c r="A41" s="48" t="n">
        <v>39</v>
      </c>
      <c r="B41" s="45" t="n">
        <f aca="false">'4'!D4</f>
        <v>0</v>
      </c>
      <c r="C41" s="49" t="str">
        <f aca="false">IF(VALUE(B41)=1,0,"")</f>
        <v/>
      </c>
      <c r="D41" s="49" t="str">
        <f aca="false">IF(VALUE(B41)=2,0,"")</f>
        <v/>
      </c>
      <c r="E41" s="50" t="str">
        <f aca="false">IF(VALUE(B41)=3,0,"")</f>
        <v/>
      </c>
      <c r="F41" s="45"/>
      <c r="G41" s="46" t="n">
        <f aca="false">'4'!H4</f>
        <v>0</v>
      </c>
      <c r="H41" s="45" t="str">
        <f aca="false">IF($G41&gt;=$I$1,C41,"")</f>
        <v/>
      </c>
      <c r="I41" s="45" t="str">
        <f aca="false">IF($G41&gt;=$I$1,D41,"")</f>
        <v/>
      </c>
      <c r="J41" s="46" t="str">
        <f aca="false">IF($G41&gt;=$I$1,E41,"")</f>
        <v/>
      </c>
      <c r="L41" s="47" t="n">
        <f aca="false">'4'!B4</f>
        <v>0</v>
      </c>
      <c r="M41" s="47" t="str">
        <f aca="false">IF(TRIM($L41)="単",0,"")</f>
        <v/>
      </c>
      <c r="N41" s="45" t="str">
        <f aca="false">IF((M41=0)*($C41&lt;&gt;""),0,"")</f>
        <v/>
      </c>
      <c r="O41" s="45" t="str">
        <f aca="false">IF((M41=0)*($G41&gt;=$I$1),0,"")</f>
        <v/>
      </c>
      <c r="P41" s="45" t="str">
        <f aca="false">IF((O41=0)*(N41=0),0,"")</f>
        <v/>
      </c>
      <c r="Q41" s="47" t="str">
        <f aca="false">IF(TRIM($L41)="共",0,"")</f>
        <v/>
      </c>
      <c r="R41" s="45" t="str">
        <f aca="false">IF((Q41=0)*($C41&lt;&gt;""),0,"")</f>
        <v/>
      </c>
      <c r="S41" s="45" t="str">
        <f aca="false">IF((Q41=0)*($G41&gt;=$I$1),0,"")</f>
        <v/>
      </c>
      <c r="T41" s="45" t="str">
        <f aca="false">IF((S41=0)*(R41=0),0,"")</f>
        <v/>
      </c>
      <c r="U41" s="47" t="str">
        <f aca="false">IF(TRIM($L41)="編",0,"")</f>
        <v/>
      </c>
      <c r="V41" s="45" t="str">
        <f aca="false">IF((U41=0)*($C41&lt;&gt;""),0,"")</f>
        <v/>
      </c>
      <c r="W41" s="45" t="str">
        <f aca="false">IF((U41=0)*($G41&gt;=$I$1),0,"")</f>
        <v/>
      </c>
      <c r="X41" s="45" t="str">
        <f aca="false">IF((W41=0)*(V41=0),0,"")</f>
        <v/>
      </c>
      <c r="Y41" s="47" t="str">
        <f aca="false">IF(TRIM($L41)="分",0,"")</f>
        <v/>
      </c>
      <c r="Z41" s="45" t="str">
        <f aca="false">IF((Y41=0)*($C41&lt;&gt;""),0,"")</f>
        <v/>
      </c>
      <c r="AA41" s="45" t="str">
        <f aca="false">IF((Y41=0)*($G41&gt;=$I$1),0,"")</f>
        <v/>
      </c>
      <c r="AB41" s="46" t="str">
        <f aca="false">IF((AA41=0)*(Z41=0),0,"")</f>
        <v/>
      </c>
    </row>
    <row r="42" customFormat="false" ht="13.5" hidden="false" customHeight="false" outlineLevel="0" collapsed="false">
      <c r="A42" s="48" t="n">
        <v>40</v>
      </c>
      <c r="B42" s="45" t="n">
        <f aca="false">'4'!D5</f>
        <v>0</v>
      </c>
      <c r="C42" s="49" t="str">
        <f aca="false">IF(VALUE(B42)=1,0,"")</f>
        <v/>
      </c>
      <c r="D42" s="49" t="str">
        <f aca="false">IF(VALUE(B42)=2,0,"")</f>
        <v/>
      </c>
      <c r="E42" s="50" t="str">
        <f aca="false">IF(VALUE(B42)=3,0,"")</f>
        <v/>
      </c>
      <c r="F42" s="45"/>
      <c r="G42" s="46" t="n">
        <f aca="false">'4'!H5</f>
        <v>0</v>
      </c>
      <c r="H42" s="45" t="str">
        <f aca="false">IF($G42&gt;=$I$1,C42,"")</f>
        <v/>
      </c>
      <c r="I42" s="45" t="str">
        <f aca="false">IF($G42&gt;=$I$1,D42,"")</f>
        <v/>
      </c>
      <c r="J42" s="46" t="str">
        <f aca="false">IF($G42&gt;=$I$1,E42,"")</f>
        <v/>
      </c>
      <c r="L42" s="47" t="n">
        <f aca="false">'4'!B5</f>
        <v>0</v>
      </c>
      <c r="M42" s="47" t="str">
        <f aca="false">IF(TRIM($L42)="単",0,"")</f>
        <v/>
      </c>
      <c r="N42" s="45" t="str">
        <f aca="false">IF((M42=0)*($C42&lt;&gt;""),0,"")</f>
        <v/>
      </c>
      <c r="O42" s="45" t="str">
        <f aca="false">IF((M42=0)*($G42&gt;=$I$1),0,"")</f>
        <v/>
      </c>
      <c r="P42" s="45" t="str">
        <f aca="false">IF((O42=0)*(N42=0),0,"")</f>
        <v/>
      </c>
      <c r="Q42" s="47" t="str">
        <f aca="false">IF(TRIM($L42)="共",0,"")</f>
        <v/>
      </c>
      <c r="R42" s="45" t="str">
        <f aca="false">IF((Q42=0)*($C42&lt;&gt;""),0,"")</f>
        <v/>
      </c>
      <c r="S42" s="45" t="str">
        <f aca="false">IF((Q42=0)*($G42&gt;=$I$1),0,"")</f>
        <v/>
      </c>
      <c r="T42" s="45" t="str">
        <f aca="false">IF((S42=0)*(R42=0),0,"")</f>
        <v/>
      </c>
      <c r="U42" s="47" t="str">
        <f aca="false">IF(TRIM($L42)="編",0,"")</f>
        <v/>
      </c>
      <c r="V42" s="45" t="str">
        <f aca="false">IF((U42=0)*($C42&lt;&gt;""),0,"")</f>
        <v/>
      </c>
      <c r="W42" s="45" t="str">
        <f aca="false">IF((U42=0)*($G42&gt;=$I$1),0,"")</f>
        <v/>
      </c>
      <c r="X42" s="45" t="str">
        <f aca="false">IF((W42=0)*(V42=0),0,"")</f>
        <v/>
      </c>
      <c r="Y42" s="47" t="str">
        <f aca="false">IF(TRIM($L42)="分",0,"")</f>
        <v/>
      </c>
      <c r="Z42" s="45" t="str">
        <f aca="false">IF((Y42=0)*($C42&lt;&gt;""),0,"")</f>
        <v/>
      </c>
      <c r="AA42" s="45" t="str">
        <f aca="false">IF((Y42=0)*($G42&gt;=$I$1),0,"")</f>
        <v/>
      </c>
      <c r="AB42" s="46" t="str">
        <f aca="false">IF((AA42=0)*(Z42=0),0,"")</f>
        <v/>
      </c>
    </row>
    <row r="43" customFormat="false" ht="13.5" hidden="false" customHeight="false" outlineLevel="0" collapsed="false">
      <c r="A43" s="48" t="n">
        <v>41</v>
      </c>
      <c r="B43" s="45" t="n">
        <f aca="false">'4'!D6</f>
        <v>0</v>
      </c>
      <c r="C43" s="49" t="str">
        <f aca="false">IF(VALUE(B43)=1,0,"")</f>
        <v/>
      </c>
      <c r="D43" s="49" t="str">
        <f aca="false">IF(VALUE(B43)=2,0,"")</f>
        <v/>
      </c>
      <c r="E43" s="50" t="str">
        <f aca="false">IF(VALUE(B43)=3,0,"")</f>
        <v/>
      </c>
      <c r="F43" s="45"/>
      <c r="G43" s="46" t="n">
        <f aca="false">'4'!H6</f>
        <v>0</v>
      </c>
      <c r="H43" s="45" t="str">
        <f aca="false">IF($G43&gt;=$I$1,C43,"")</f>
        <v/>
      </c>
      <c r="I43" s="45" t="str">
        <f aca="false">IF($G43&gt;=$I$1,D43,"")</f>
        <v/>
      </c>
      <c r="J43" s="46" t="str">
        <f aca="false">IF($G43&gt;=$I$1,E43,"")</f>
        <v/>
      </c>
      <c r="L43" s="47" t="n">
        <f aca="false">'4'!B6</f>
        <v>0</v>
      </c>
      <c r="M43" s="47" t="str">
        <f aca="false">IF(TRIM($L43)="単",0,"")</f>
        <v/>
      </c>
      <c r="N43" s="45" t="str">
        <f aca="false">IF((M43=0)*($C43&lt;&gt;""),0,"")</f>
        <v/>
      </c>
      <c r="O43" s="45" t="str">
        <f aca="false">IF((M43=0)*($G43&gt;=$I$1),0,"")</f>
        <v/>
      </c>
      <c r="P43" s="45" t="str">
        <f aca="false">IF((O43=0)*(N43=0),0,"")</f>
        <v/>
      </c>
      <c r="Q43" s="47" t="str">
        <f aca="false">IF(TRIM($L43)="共",0,"")</f>
        <v/>
      </c>
      <c r="R43" s="45" t="str">
        <f aca="false">IF((Q43=0)*($C43&lt;&gt;""),0,"")</f>
        <v/>
      </c>
      <c r="S43" s="45" t="str">
        <f aca="false">IF((Q43=0)*($G43&gt;=$I$1),0,"")</f>
        <v/>
      </c>
      <c r="T43" s="45" t="str">
        <f aca="false">IF((S43=0)*(R43=0),0,"")</f>
        <v/>
      </c>
      <c r="U43" s="47" t="str">
        <f aca="false">IF(TRIM($L43)="編",0,"")</f>
        <v/>
      </c>
      <c r="V43" s="45" t="str">
        <f aca="false">IF((U43=0)*($C43&lt;&gt;""),0,"")</f>
        <v/>
      </c>
      <c r="W43" s="45" t="str">
        <f aca="false">IF((U43=0)*($G43&gt;=$I$1),0,"")</f>
        <v/>
      </c>
      <c r="X43" s="45" t="str">
        <f aca="false">IF((W43=0)*(V43=0),0,"")</f>
        <v/>
      </c>
      <c r="Y43" s="47" t="str">
        <f aca="false">IF(TRIM($L43)="分",0,"")</f>
        <v/>
      </c>
      <c r="Z43" s="45" t="str">
        <f aca="false">IF((Y43=0)*($C43&lt;&gt;""),0,"")</f>
        <v/>
      </c>
      <c r="AA43" s="45" t="str">
        <f aca="false">IF((Y43=0)*($G43&gt;=$I$1),0,"")</f>
        <v/>
      </c>
      <c r="AB43" s="46" t="str">
        <f aca="false">IF((AA43=0)*(Z43=0),0,"")</f>
        <v/>
      </c>
    </row>
    <row r="44" customFormat="false" ht="13.5" hidden="false" customHeight="false" outlineLevel="0" collapsed="false">
      <c r="A44" s="48" t="n">
        <v>42</v>
      </c>
      <c r="B44" s="45" t="n">
        <f aca="false">'4'!D7</f>
        <v>0</v>
      </c>
      <c r="C44" s="49" t="str">
        <f aca="false">IF(VALUE(B44)=1,0,"")</f>
        <v/>
      </c>
      <c r="D44" s="49" t="str">
        <f aca="false">IF(VALUE(B44)=2,0,"")</f>
        <v/>
      </c>
      <c r="E44" s="50" t="str">
        <f aca="false">IF(VALUE(B44)=3,0,"")</f>
        <v/>
      </c>
      <c r="F44" s="45"/>
      <c r="G44" s="46" t="n">
        <f aca="false">'4'!H7</f>
        <v>0</v>
      </c>
      <c r="H44" s="45" t="str">
        <f aca="false">IF($G44&gt;=$I$1,C44,"")</f>
        <v/>
      </c>
      <c r="I44" s="45" t="str">
        <f aca="false">IF($G44&gt;=$I$1,D44,"")</f>
        <v/>
      </c>
      <c r="J44" s="46" t="str">
        <f aca="false">IF($G44&gt;=$I$1,E44,"")</f>
        <v/>
      </c>
      <c r="L44" s="47" t="n">
        <f aca="false">'4'!B7</f>
        <v>0</v>
      </c>
      <c r="M44" s="47" t="str">
        <f aca="false">IF(TRIM($L44)="単",0,"")</f>
        <v/>
      </c>
      <c r="N44" s="45" t="str">
        <f aca="false">IF((M44=0)*($C44&lt;&gt;""),0,"")</f>
        <v/>
      </c>
      <c r="O44" s="45" t="str">
        <f aca="false">IF((M44=0)*($G44&gt;=$I$1),0,"")</f>
        <v/>
      </c>
      <c r="P44" s="45" t="str">
        <f aca="false">IF((O44=0)*(N44=0),0,"")</f>
        <v/>
      </c>
      <c r="Q44" s="47" t="str">
        <f aca="false">IF(TRIM($L44)="共",0,"")</f>
        <v/>
      </c>
      <c r="R44" s="45" t="str">
        <f aca="false">IF((Q44=0)*($C44&lt;&gt;""),0,"")</f>
        <v/>
      </c>
      <c r="S44" s="45" t="str">
        <f aca="false">IF((Q44=0)*($G44&gt;=$I$1),0,"")</f>
        <v/>
      </c>
      <c r="T44" s="45" t="str">
        <f aca="false">IF((S44=0)*(R44=0),0,"")</f>
        <v/>
      </c>
      <c r="U44" s="47" t="str">
        <f aca="false">IF(TRIM($L44)="編",0,"")</f>
        <v/>
      </c>
      <c r="V44" s="45" t="str">
        <f aca="false">IF((U44=0)*($C44&lt;&gt;""),0,"")</f>
        <v/>
      </c>
      <c r="W44" s="45" t="str">
        <f aca="false">IF((U44=0)*($G44&gt;=$I$1),0,"")</f>
        <v/>
      </c>
      <c r="X44" s="45" t="str">
        <f aca="false">IF((W44=0)*(V44=0),0,"")</f>
        <v/>
      </c>
      <c r="Y44" s="47" t="str">
        <f aca="false">IF(TRIM($L44)="分",0,"")</f>
        <v/>
      </c>
      <c r="Z44" s="45" t="str">
        <f aca="false">IF((Y44=0)*($C44&lt;&gt;""),0,"")</f>
        <v/>
      </c>
      <c r="AA44" s="45" t="str">
        <f aca="false">IF((Y44=0)*($G44&gt;=$I$1),0,"")</f>
        <v/>
      </c>
      <c r="AB44" s="46" t="str">
        <f aca="false">IF((AA44=0)*(Z44=0),0,"")</f>
        <v/>
      </c>
    </row>
    <row r="45" customFormat="false" ht="13.5" hidden="false" customHeight="false" outlineLevel="0" collapsed="false">
      <c r="A45" s="48" t="n">
        <v>43</v>
      </c>
      <c r="B45" s="45" t="n">
        <f aca="false">'4'!D8</f>
        <v>0</v>
      </c>
      <c r="C45" s="49" t="str">
        <f aca="false">IF(VALUE(B45)=1,0,"")</f>
        <v/>
      </c>
      <c r="D45" s="49" t="str">
        <f aca="false">IF(VALUE(B45)=2,0,"")</f>
        <v/>
      </c>
      <c r="E45" s="50" t="str">
        <f aca="false">IF(VALUE(B45)=3,0,"")</f>
        <v/>
      </c>
      <c r="F45" s="45"/>
      <c r="G45" s="46" t="n">
        <f aca="false">'4'!H8</f>
        <v>0</v>
      </c>
      <c r="H45" s="45" t="str">
        <f aca="false">IF($G45&gt;=$I$1,C45,"")</f>
        <v/>
      </c>
      <c r="I45" s="45" t="str">
        <f aca="false">IF($G45&gt;=$I$1,D45,"")</f>
        <v/>
      </c>
      <c r="J45" s="46" t="str">
        <f aca="false">IF($G45&gt;=$I$1,E45,"")</f>
        <v/>
      </c>
      <c r="L45" s="47" t="n">
        <f aca="false">'4'!B8</f>
        <v>0</v>
      </c>
      <c r="M45" s="47" t="str">
        <f aca="false">IF(TRIM($L45)="単",0,"")</f>
        <v/>
      </c>
      <c r="N45" s="45" t="str">
        <f aca="false">IF((M45=0)*($C45&lt;&gt;""),0,"")</f>
        <v/>
      </c>
      <c r="O45" s="45" t="str">
        <f aca="false">IF((M45=0)*($G45&gt;=$I$1),0,"")</f>
        <v/>
      </c>
      <c r="P45" s="45" t="str">
        <f aca="false">IF((O45=0)*(N45=0),0,"")</f>
        <v/>
      </c>
      <c r="Q45" s="47" t="str">
        <f aca="false">IF(TRIM($L45)="共",0,"")</f>
        <v/>
      </c>
      <c r="R45" s="45" t="str">
        <f aca="false">IF((Q45=0)*($C45&lt;&gt;""),0,"")</f>
        <v/>
      </c>
      <c r="S45" s="45" t="str">
        <f aca="false">IF((Q45=0)*($G45&gt;=$I$1),0,"")</f>
        <v/>
      </c>
      <c r="T45" s="45" t="str">
        <f aca="false">IF((S45=0)*(R45=0),0,"")</f>
        <v/>
      </c>
      <c r="U45" s="47" t="str">
        <f aca="false">IF(TRIM($L45)="編",0,"")</f>
        <v/>
      </c>
      <c r="V45" s="45" t="str">
        <f aca="false">IF((U45=0)*($C45&lt;&gt;""),0,"")</f>
        <v/>
      </c>
      <c r="W45" s="45" t="str">
        <f aca="false">IF((U45=0)*($G45&gt;=$I$1),0,"")</f>
        <v/>
      </c>
      <c r="X45" s="45" t="str">
        <f aca="false">IF((W45=0)*(V45=0),0,"")</f>
        <v/>
      </c>
      <c r="Y45" s="47" t="str">
        <f aca="false">IF(TRIM($L45)="分",0,"")</f>
        <v/>
      </c>
      <c r="Z45" s="45" t="str">
        <f aca="false">IF((Y45=0)*($C45&lt;&gt;""),0,"")</f>
        <v/>
      </c>
      <c r="AA45" s="45" t="str">
        <f aca="false">IF((Y45=0)*($G45&gt;=$I$1),0,"")</f>
        <v/>
      </c>
      <c r="AB45" s="46" t="str">
        <f aca="false">IF((AA45=0)*(Z45=0),0,"")</f>
        <v/>
      </c>
    </row>
    <row r="46" customFormat="false" ht="13.5" hidden="false" customHeight="false" outlineLevel="0" collapsed="false">
      <c r="A46" s="48" t="n">
        <v>44</v>
      </c>
      <c r="B46" s="45" t="n">
        <f aca="false">'4'!D9</f>
        <v>0</v>
      </c>
      <c r="C46" s="49" t="str">
        <f aca="false">IF(VALUE(B46)=1,0,"")</f>
        <v/>
      </c>
      <c r="D46" s="49" t="str">
        <f aca="false">IF(VALUE(B46)=2,0,"")</f>
        <v/>
      </c>
      <c r="E46" s="50" t="str">
        <f aca="false">IF(VALUE(B46)=3,0,"")</f>
        <v/>
      </c>
      <c r="F46" s="45"/>
      <c r="G46" s="46" t="n">
        <f aca="false">'4'!H9</f>
        <v>0</v>
      </c>
      <c r="H46" s="45" t="str">
        <f aca="false">IF($G46&gt;=$I$1,C46,"")</f>
        <v/>
      </c>
      <c r="I46" s="45" t="str">
        <f aca="false">IF($G46&gt;=$I$1,D46,"")</f>
        <v/>
      </c>
      <c r="J46" s="46" t="str">
        <f aca="false">IF($G46&gt;=$I$1,E46,"")</f>
        <v/>
      </c>
      <c r="L46" s="47" t="n">
        <f aca="false">'4'!B9</f>
        <v>0</v>
      </c>
      <c r="M46" s="47" t="str">
        <f aca="false">IF(TRIM($L46)="単",0,"")</f>
        <v/>
      </c>
      <c r="N46" s="45" t="str">
        <f aca="false">IF((M46=0)*($C46&lt;&gt;""),0,"")</f>
        <v/>
      </c>
      <c r="O46" s="45" t="str">
        <f aca="false">IF((M46=0)*($G46&gt;=$I$1),0,"")</f>
        <v/>
      </c>
      <c r="P46" s="45" t="str">
        <f aca="false">IF((O46=0)*(N46=0),0,"")</f>
        <v/>
      </c>
      <c r="Q46" s="47" t="str">
        <f aca="false">IF(TRIM($L46)="共",0,"")</f>
        <v/>
      </c>
      <c r="R46" s="45" t="str">
        <f aca="false">IF((Q46=0)*($C46&lt;&gt;""),0,"")</f>
        <v/>
      </c>
      <c r="S46" s="45" t="str">
        <f aca="false">IF((Q46=0)*($G46&gt;=$I$1),0,"")</f>
        <v/>
      </c>
      <c r="T46" s="45" t="str">
        <f aca="false">IF((S46=0)*(R46=0),0,"")</f>
        <v/>
      </c>
      <c r="U46" s="47" t="str">
        <f aca="false">IF(TRIM($L46)="編",0,"")</f>
        <v/>
      </c>
      <c r="V46" s="45" t="str">
        <f aca="false">IF((U46=0)*($C46&lt;&gt;""),0,"")</f>
        <v/>
      </c>
      <c r="W46" s="45" t="str">
        <f aca="false">IF((U46=0)*($G46&gt;=$I$1),0,"")</f>
        <v/>
      </c>
      <c r="X46" s="45" t="str">
        <f aca="false">IF((W46=0)*(V46=0),0,"")</f>
        <v/>
      </c>
      <c r="Y46" s="47" t="str">
        <f aca="false">IF(TRIM($L46)="分",0,"")</f>
        <v/>
      </c>
      <c r="Z46" s="45" t="str">
        <f aca="false">IF((Y46=0)*($C46&lt;&gt;""),0,"")</f>
        <v/>
      </c>
      <c r="AA46" s="45" t="str">
        <f aca="false">IF((Y46=0)*($G46&gt;=$I$1),0,"")</f>
        <v/>
      </c>
      <c r="AB46" s="46" t="str">
        <f aca="false">IF((AA46=0)*(Z46=0),0,"")</f>
        <v/>
      </c>
    </row>
    <row r="47" customFormat="false" ht="13.5" hidden="false" customHeight="false" outlineLevel="0" collapsed="false">
      <c r="A47" s="48" t="n">
        <v>45</v>
      </c>
      <c r="B47" s="45" t="n">
        <f aca="false">'4'!D10</f>
        <v>0</v>
      </c>
      <c r="C47" s="49" t="str">
        <f aca="false">IF(VALUE(B47)=1,0,"")</f>
        <v/>
      </c>
      <c r="D47" s="49" t="str">
        <f aca="false">IF(VALUE(B47)=2,0,"")</f>
        <v/>
      </c>
      <c r="E47" s="50" t="str">
        <f aca="false">IF(VALUE(B47)=3,0,"")</f>
        <v/>
      </c>
      <c r="F47" s="45"/>
      <c r="G47" s="46" t="n">
        <f aca="false">'4'!H10</f>
        <v>0</v>
      </c>
      <c r="H47" s="45" t="str">
        <f aca="false">IF($G47&gt;=$I$1,C47,"")</f>
        <v/>
      </c>
      <c r="I47" s="45" t="str">
        <f aca="false">IF($G47&gt;=$I$1,D47,"")</f>
        <v/>
      </c>
      <c r="J47" s="46" t="str">
        <f aca="false">IF($G47&gt;=$I$1,E47,"")</f>
        <v/>
      </c>
      <c r="L47" s="47" t="n">
        <f aca="false">'4'!B10</f>
        <v>0</v>
      </c>
      <c r="M47" s="47" t="str">
        <f aca="false">IF(TRIM($L47)="単",0,"")</f>
        <v/>
      </c>
      <c r="N47" s="45" t="str">
        <f aca="false">IF((M47=0)*($C47&lt;&gt;""),0,"")</f>
        <v/>
      </c>
      <c r="O47" s="45" t="str">
        <f aca="false">IF((M47=0)*($G47&gt;=$I$1),0,"")</f>
        <v/>
      </c>
      <c r="P47" s="45" t="str">
        <f aca="false">IF((O47=0)*(N47=0),0,"")</f>
        <v/>
      </c>
      <c r="Q47" s="47" t="str">
        <f aca="false">IF(TRIM($L47)="共",0,"")</f>
        <v/>
      </c>
      <c r="R47" s="45" t="str">
        <f aca="false">IF((Q47=0)*($C47&lt;&gt;""),0,"")</f>
        <v/>
      </c>
      <c r="S47" s="45" t="str">
        <f aca="false">IF((Q47=0)*($G47&gt;=$I$1),0,"")</f>
        <v/>
      </c>
      <c r="T47" s="45" t="str">
        <f aca="false">IF((S47=0)*(R47=0),0,"")</f>
        <v/>
      </c>
      <c r="U47" s="47" t="str">
        <f aca="false">IF(TRIM($L47)="編",0,"")</f>
        <v/>
      </c>
      <c r="V47" s="45" t="str">
        <f aca="false">IF((U47=0)*($C47&lt;&gt;""),0,"")</f>
        <v/>
      </c>
      <c r="W47" s="45" t="str">
        <f aca="false">IF((U47=0)*($G47&gt;=$I$1),0,"")</f>
        <v/>
      </c>
      <c r="X47" s="45" t="str">
        <f aca="false">IF((W47=0)*(V47=0),0,"")</f>
        <v/>
      </c>
      <c r="Y47" s="47" t="str">
        <f aca="false">IF(TRIM($L47)="分",0,"")</f>
        <v/>
      </c>
      <c r="Z47" s="45" t="str">
        <f aca="false">IF((Y47=0)*($C47&lt;&gt;""),0,"")</f>
        <v/>
      </c>
      <c r="AA47" s="45" t="str">
        <f aca="false">IF((Y47=0)*($G47&gt;=$I$1),0,"")</f>
        <v/>
      </c>
      <c r="AB47" s="46" t="str">
        <f aca="false">IF((AA47=0)*(Z47=0),0,"")</f>
        <v/>
      </c>
    </row>
    <row r="48" customFormat="false" ht="13.5" hidden="false" customHeight="false" outlineLevel="0" collapsed="false">
      <c r="A48" s="48" t="n">
        <v>46</v>
      </c>
      <c r="B48" s="45" t="n">
        <f aca="false">'4'!D11</f>
        <v>0</v>
      </c>
      <c r="C48" s="49" t="str">
        <f aca="false">IF(VALUE(B48)=1,0,"")</f>
        <v/>
      </c>
      <c r="D48" s="49" t="str">
        <f aca="false">IF(VALUE(B48)=2,0,"")</f>
        <v/>
      </c>
      <c r="E48" s="50" t="str">
        <f aca="false">IF(VALUE(B48)=3,0,"")</f>
        <v/>
      </c>
      <c r="F48" s="45"/>
      <c r="G48" s="46" t="n">
        <f aca="false">'4'!H11</f>
        <v>0</v>
      </c>
      <c r="H48" s="45" t="str">
        <f aca="false">IF($G48&gt;=$I$1,C48,"")</f>
        <v/>
      </c>
      <c r="I48" s="45" t="str">
        <f aca="false">IF($G48&gt;=$I$1,D48,"")</f>
        <v/>
      </c>
      <c r="J48" s="46" t="str">
        <f aca="false">IF($G48&gt;=$I$1,E48,"")</f>
        <v/>
      </c>
      <c r="L48" s="47" t="n">
        <f aca="false">'4'!B11</f>
        <v>0</v>
      </c>
      <c r="M48" s="47" t="str">
        <f aca="false">IF(TRIM($L48)="単",0,"")</f>
        <v/>
      </c>
      <c r="N48" s="45" t="str">
        <f aca="false">IF((M48=0)*($C48&lt;&gt;""),0,"")</f>
        <v/>
      </c>
      <c r="O48" s="45" t="str">
        <f aca="false">IF((M48=0)*($G48&gt;=$I$1),0,"")</f>
        <v/>
      </c>
      <c r="P48" s="45" t="str">
        <f aca="false">IF((O48=0)*(N48=0),0,"")</f>
        <v/>
      </c>
      <c r="Q48" s="47" t="str">
        <f aca="false">IF(TRIM($L48)="共",0,"")</f>
        <v/>
      </c>
      <c r="R48" s="45" t="str">
        <f aca="false">IF((Q48=0)*($C48&lt;&gt;""),0,"")</f>
        <v/>
      </c>
      <c r="S48" s="45" t="str">
        <f aca="false">IF((Q48=0)*($G48&gt;=$I$1),0,"")</f>
        <v/>
      </c>
      <c r="T48" s="45" t="str">
        <f aca="false">IF((S48=0)*(R48=0),0,"")</f>
        <v/>
      </c>
      <c r="U48" s="47" t="str">
        <f aca="false">IF(TRIM($L48)="編",0,"")</f>
        <v/>
      </c>
      <c r="V48" s="45" t="str">
        <f aca="false">IF((U48=0)*($C48&lt;&gt;""),0,"")</f>
        <v/>
      </c>
      <c r="W48" s="45" t="str">
        <f aca="false">IF((U48=0)*($G48&gt;=$I$1),0,"")</f>
        <v/>
      </c>
      <c r="X48" s="45" t="str">
        <f aca="false">IF((W48=0)*(V48=0),0,"")</f>
        <v/>
      </c>
      <c r="Y48" s="47" t="str">
        <f aca="false">IF(TRIM($L48)="分",0,"")</f>
        <v/>
      </c>
      <c r="Z48" s="45" t="str">
        <f aca="false">IF((Y48=0)*($C48&lt;&gt;""),0,"")</f>
        <v/>
      </c>
      <c r="AA48" s="45" t="str">
        <f aca="false">IF((Y48=0)*($G48&gt;=$I$1),0,"")</f>
        <v/>
      </c>
      <c r="AB48" s="46" t="str">
        <f aca="false">IF((AA48=0)*(Z48=0),0,"")</f>
        <v/>
      </c>
    </row>
    <row r="49" customFormat="false" ht="13.5" hidden="false" customHeight="false" outlineLevel="0" collapsed="false">
      <c r="A49" s="48" t="n">
        <v>47</v>
      </c>
      <c r="B49" s="45" t="n">
        <f aca="false">'4'!D12</f>
        <v>0</v>
      </c>
      <c r="C49" s="49" t="str">
        <f aca="false">IF(VALUE(B49)=1,0,"")</f>
        <v/>
      </c>
      <c r="D49" s="49" t="str">
        <f aca="false">IF(VALUE(B49)=2,0,"")</f>
        <v/>
      </c>
      <c r="E49" s="50" t="str">
        <f aca="false">IF(VALUE(B49)=3,0,"")</f>
        <v/>
      </c>
      <c r="F49" s="45"/>
      <c r="G49" s="46" t="n">
        <f aca="false">'4'!H12</f>
        <v>0</v>
      </c>
      <c r="H49" s="45" t="str">
        <f aca="false">IF($G49&gt;=$I$1,C49,"")</f>
        <v/>
      </c>
      <c r="I49" s="45" t="str">
        <f aca="false">IF($G49&gt;=$I$1,D49,"")</f>
        <v/>
      </c>
      <c r="J49" s="46" t="str">
        <f aca="false">IF($G49&gt;=$I$1,E49,"")</f>
        <v/>
      </c>
      <c r="L49" s="47" t="n">
        <f aca="false">'4'!B12</f>
        <v>0</v>
      </c>
      <c r="M49" s="47" t="str">
        <f aca="false">IF(TRIM($L49)="単",0,"")</f>
        <v/>
      </c>
      <c r="N49" s="45" t="str">
        <f aca="false">IF((M49=0)*($C49&lt;&gt;""),0,"")</f>
        <v/>
      </c>
      <c r="O49" s="45" t="str">
        <f aca="false">IF((M49=0)*($G49&gt;=$I$1),0,"")</f>
        <v/>
      </c>
      <c r="P49" s="45" t="str">
        <f aca="false">IF((O49=0)*(N49=0),0,"")</f>
        <v/>
      </c>
      <c r="Q49" s="47" t="str">
        <f aca="false">IF(TRIM($L49)="共",0,"")</f>
        <v/>
      </c>
      <c r="R49" s="45" t="str">
        <f aca="false">IF((Q49=0)*($C49&lt;&gt;""),0,"")</f>
        <v/>
      </c>
      <c r="S49" s="45" t="str">
        <f aca="false">IF((Q49=0)*($G49&gt;=$I$1),0,"")</f>
        <v/>
      </c>
      <c r="T49" s="45" t="str">
        <f aca="false">IF((S49=0)*(R49=0),0,"")</f>
        <v/>
      </c>
      <c r="U49" s="47" t="str">
        <f aca="false">IF(TRIM($L49)="編",0,"")</f>
        <v/>
      </c>
      <c r="V49" s="45" t="str">
        <f aca="false">IF((U49=0)*($C49&lt;&gt;""),0,"")</f>
        <v/>
      </c>
      <c r="W49" s="45" t="str">
        <f aca="false">IF((U49=0)*($G49&gt;=$I$1),0,"")</f>
        <v/>
      </c>
      <c r="X49" s="45" t="str">
        <f aca="false">IF((W49=0)*(V49=0),0,"")</f>
        <v/>
      </c>
      <c r="Y49" s="47" t="str">
        <f aca="false">IF(TRIM($L49)="分",0,"")</f>
        <v/>
      </c>
      <c r="Z49" s="45" t="str">
        <f aca="false">IF((Y49=0)*($C49&lt;&gt;""),0,"")</f>
        <v/>
      </c>
      <c r="AA49" s="45" t="str">
        <f aca="false">IF((Y49=0)*($G49&gt;=$I$1),0,"")</f>
        <v/>
      </c>
      <c r="AB49" s="46" t="str">
        <f aca="false">IF((AA49=0)*(Z49=0),0,"")</f>
        <v/>
      </c>
    </row>
    <row r="50" customFormat="false" ht="13.5" hidden="false" customHeight="false" outlineLevel="0" collapsed="false">
      <c r="A50" s="48" t="n">
        <v>48</v>
      </c>
      <c r="B50" s="52" t="n">
        <f aca="false">'4'!D13</f>
        <v>0</v>
      </c>
      <c r="C50" s="49" t="str">
        <f aca="false">IF(VALUE(B50)=1,0,"")</f>
        <v/>
      </c>
      <c r="D50" s="49" t="str">
        <f aca="false">IF(VALUE(B50)=2,0,"")</f>
        <v/>
      </c>
      <c r="E50" s="50" t="str">
        <f aca="false">IF(VALUE(B50)=3,0,"")</f>
        <v/>
      </c>
      <c r="F50" s="45"/>
      <c r="G50" s="54" t="n">
        <f aca="false">'4'!H13</f>
        <v>0</v>
      </c>
      <c r="H50" s="45" t="str">
        <f aca="false">IF($G50&gt;=$I$1,C50,"")</f>
        <v/>
      </c>
      <c r="I50" s="45" t="str">
        <f aca="false">IF($G50&gt;=$I$1,D50,"")</f>
        <v/>
      </c>
      <c r="J50" s="46" t="str">
        <f aca="false">IF($G50&gt;=$I$1,E50,"")</f>
        <v/>
      </c>
      <c r="L50" s="53" t="n">
        <f aca="false">'4'!B13</f>
        <v>0</v>
      </c>
      <c r="M50" s="47" t="str">
        <f aca="false">IF(TRIM($L50)="単",0,"")</f>
        <v/>
      </c>
      <c r="N50" s="45" t="str">
        <f aca="false">IF((M50=0)*($C50&lt;&gt;""),0,"")</f>
        <v/>
      </c>
      <c r="O50" s="45" t="str">
        <f aca="false">IF((M50=0)*($G50&gt;=$I$1),0,"")</f>
        <v/>
      </c>
      <c r="P50" s="45" t="str">
        <f aca="false">IF((O50=0)*(N50=0),0,"")</f>
        <v/>
      </c>
      <c r="Q50" s="47" t="str">
        <f aca="false">IF(TRIM($L50)="共",0,"")</f>
        <v/>
      </c>
      <c r="R50" s="45" t="str">
        <f aca="false">IF((Q50=0)*($C50&lt;&gt;""),0,"")</f>
        <v/>
      </c>
      <c r="S50" s="45" t="str">
        <f aca="false">IF((Q50=0)*($G50&gt;=$I$1),0,"")</f>
        <v/>
      </c>
      <c r="T50" s="45" t="str">
        <f aca="false">IF((S50=0)*(R50=0),0,"")</f>
        <v/>
      </c>
      <c r="U50" s="47" t="str">
        <f aca="false">IF(TRIM($L50)="編",0,"")</f>
        <v/>
      </c>
      <c r="V50" s="45" t="str">
        <f aca="false">IF((U50=0)*($C50&lt;&gt;""),0,"")</f>
        <v/>
      </c>
      <c r="W50" s="45" t="str">
        <f aca="false">IF((U50=0)*($G50&gt;=$I$1),0,"")</f>
        <v/>
      </c>
      <c r="X50" s="45" t="str">
        <f aca="false">IF((W50=0)*(V50=0),0,"")</f>
        <v/>
      </c>
      <c r="Y50" s="47" t="str">
        <f aca="false">IF(TRIM($L50)="分",0,"")</f>
        <v/>
      </c>
      <c r="Z50" s="45" t="str">
        <f aca="false">IF((Y50=0)*($C50&lt;&gt;""),0,"")</f>
        <v/>
      </c>
      <c r="AA50" s="45" t="str">
        <f aca="false">IF((Y50=0)*($G50&gt;=$I$1),0,"")</f>
        <v/>
      </c>
      <c r="AB50" s="46" t="str">
        <f aca="false">IF((AA50=0)*(Z50=0),0,"")</f>
        <v/>
      </c>
    </row>
    <row r="51" customFormat="false" ht="13.5" hidden="false" customHeight="false" outlineLevel="0" collapsed="false">
      <c r="A51" s="43" t="n">
        <v>49</v>
      </c>
      <c r="B51" s="45" t="n">
        <f aca="false">'5'!D2</f>
        <v>0</v>
      </c>
      <c r="C51" s="44" t="str">
        <f aca="false">IF(VALUE(B51)=1,0,"")</f>
        <v/>
      </c>
      <c r="D51" s="44" t="str">
        <f aca="false">IF(VALUE(B51)=2,0,"")</f>
        <v/>
      </c>
      <c r="E51" s="39" t="str">
        <f aca="false">IF(VALUE(B51)=3,0,"")</f>
        <v/>
      </c>
      <c r="F51" s="34"/>
      <c r="G51" s="46" t="n">
        <f aca="false">'5'!H2</f>
        <v>0</v>
      </c>
      <c r="H51" s="45" t="str">
        <f aca="false">IF($G51&gt;=$I$1,C51,"")</f>
        <v/>
      </c>
      <c r="I51" s="45" t="str">
        <f aca="false">IF($G51&gt;=$I$1,D51,"")</f>
        <v/>
      </c>
      <c r="J51" s="46" t="str">
        <f aca="false">IF($G51&gt;=$I$1,E51,"")</f>
        <v/>
      </c>
      <c r="L51" s="47" t="n">
        <f aca="false">'5'!B2</f>
        <v>0</v>
      </c>
      <c r="M51" s="47" t="str">
        <f aca="false">IF(TRIM($L51)="単",0,"")</f>
        <v/>
      </c>
      <c r="N51" s="45" t="str">
        <f aca="false">IF((M51=0)*($C51&lt;&gt;""),0,"")</f>
        <v/>
      </c>
      <c r="O51" s="45" t="str">
        <f aca="false">IF((M51=0)*($G51&gt;=$I$1),0,"")</f>
        <v/>
      </c>
      <c r="P51" s="45" t="str">
        <f aca="false">IF((O51=0)*(N51=0),0,"")</f>
        <v/>
      </c>
      <c r="Q51" s="47" t="str">
        <f aca="false">IF(TRIM($L51)="共",0,"")</f>
        <v/>
      </c>
      <c r="R51" s="45" t="str">
        <f aca="false">IF((Q51=0)*($C51&lt;&gt;""),0,"")</f>
        <v/>
      </c>
      <c r="S51" s="45" t="str">
        <f aca="false">IF((Q51=0)*($G51&gt;=$I$1),0,"")</f>
        <v/>
      </c>
      <c r="T51" s="45" t="str">
        <f aca="false">IF((S51=0)*(R51=0),0,"")</f>
        <v/>
      </c>
      <c r="U51" s="47" t="str">
        <f aca="false">IF(TRIM($L51)="編",0,"")</f>
        <v/>
      </c>
      <c r="V51" s="45" t="str">
        <f aca="false">IF((U51=0)*($C51&lt;&gt;""),0,"")</f>
        <v/>
      </c>
      <c r="W51" s="45" t="str">
        <f aca="false">IF((U51=0)*($G51&gt;=$I$1),0,"")</f>
        <v/>
      </c>
      <c r="X51" s="45" t="str">
        <f aca="false">IF((W51=0)*(V51=0),0,"")</f>
        <v/>
      </c>
      <c r="Y51" s="47" t="str">
        <f aca="false">IF(TRIM($L51)="分",0,"")</f>
        <v/>
      </c>
      <c r="Z51" s="45" t="str">
        <f aca="false">IF((Y51=0)*($C51&lt;&gt;""),0,"")</f>
        <v/>
      </c>
      <c r="AA51" s="45" t="str">
        <f aca="false">IF((Y51=0)*($G51&gt;=$I$1),0,"")</f>
        <v/>
      </c>
      <c r="AB51" s="46" t="str">
        <f aca="false">IF((AA51=0)*(Z51=0),0,"")</f>
        <v/>
      </c>
    </row>
    <row r="52" customFormat="false" ht="13.5" hidden="false" customHeight="false" outlineLevel="0" collapsed="false">
      <c r="A52" s="48" t="n">
        <v>50</v>
      </c>
      <c r="B52" s="45" t="n">
        <f aca="false">'5'!D3</f>
        <v>0</v>
      </c>
      <c r="C52" s="49" t="str">
        <f aca="false">IF(VALUE(B52)=1,0,"")</f>
        <v/>
      </c>
      <c r="D52" s="49" t="str">
        <f aca="false">IF(VALUE(B52)=2,0,"")</f>
        <v/>
      </c>
      <c r="E52" s="50" t="str">
        <f aca="false">IF(VALUE(B52)=3,0,"")</f>
        <v/>
      </c>
      <c r="F52" s="45"/>
      <c r="G52" s="46" t="n">
        <f aca="false">'5'!H3</f>
        <v>0</v>
      </c>
      <c r="H52" s="45" t="str">
        <f aca="false">IF($G52&gt;=$I$1,C52,"")</f>
        <v/>
      </c>
      <c r="I52" s="45" t="str">
        <f aca="false">IF($G52&gt;=$I$1,D52,"")</f>
        <v/>
      </c>
      <c r="J52" s="46" t="str">
        <f aca="false">IF($G52&gt;=$I$1,E52,"")</f>
        <v/>
      </c>
      <c r="L52" s="47" t="n">
        <f aca="false">'5'!B3</f>
        <v>0</v>
      </c>
      <c r="M52" s="47" t="str">
        <f aca="false">IF(TRIM($L52)="単",0,"")</f>
        <v/>
      </c>
      <c r="N52" s="45" t="str">
        <f aca="false">IF((M52=0)*($C52&lt;&gt;""),0,"")</f>
        <v/>
      </c>
      <c r="O52" s="45" t="str">
        <f aca="false">IF((M52=0)*($G52&gt;=$I$1),0,"")</f>
        <v/>
      </c>
      <c r="P52" s="45" t="str">
        <f aca="false">IF((O52=0)*(N52=0),0,"")</f>
        <v/>
      </c>
      <c r="Q52" s="47" t="str">
        <f aca="false">IF(TRIM($L52)="共",0,"")</f>
        <v/>
      </c>
      <c r="R52" s="45" t="str">
        <f aca="false">IF((Q52=0)*($C52&lt;&gt;""),0,"")</f>
        <v/>
      </c>
      <c r="S52" s="45" t="str">
        <f aca="false">IF((Q52=0)*($G52&gt;=$I$1),0,"")</f>
        <v/>
      </c>
      <c r="T52" s="45" t="str">
        <f aca="false">IF((S52=0)*(R52=0),0,"")</f>
        <v/>
      </c>
      <c r="U52" s="47" t="str">
        <f aca="false">IF(TRIM($L52)="編",0,"")</f>
        <v/>
      </c>
      <c r="V52" s="45" t="str">
        <f aca="false">IF((U52=0)*($C52&lt;&gt;""),0,"")</f>
        <v/>
      </c>
      <c r="W52" s="45" t="str">
        <f aca="false">IF((U52=0)*($G52&gt;=$I$1),0,"")</f>
        <v/>
      </c>
      <c r="X52" s="45" t="str">
        <f aca="false">IF((W52=0)*(V52=0),0,"")</f>
        <v/>
      </c>
      <c r="Y52" s="47" t="str">
        <f aca="false">IF(TRIM($L52)="分",0,"")</f>
        <v/>
      </c>
      <c r="Z52" s="45" t="str">
        <f aca="false">IF((Y52=0)*($C52&lt;&gt;""),0,"")</f>
        <v/>
      </c>
      <c r="AA52" s="45" t="str">
        <f aca="false">IF((Y52=0)*($G52&gt;=$I$1),0,"")</f>
        <v/>
      </c>
      <c r="AB52" s="46" t="str">
        <f aca="false">IF((AA52=0)*(Z52=0),0,"")</f>
        <v/>
      </c>
    </row>
    <row r="53" customFormat="false" ht="13.5" hidden="false" customHeight="false" outlineLevel="0" collapsed="false">
      <c r="A53" s="48" t="n">
        <v>51</v>
      </c>
      <c r="B53" s="45" t="n">
        <f aca="false">'5'!D4</f>
        <v>0</v>
      </c>
      <c r="C53" s="49" t="str">
        <f aca="false">IF(VALUE(B53)=1,0,"")</f>
        <v/>
      </c>
      <c r="D53" s="49" t="str">
        <f aca="false">IF(VALUE(B53)=2,0,"")</f>
        <v/>
      </c>
      <c r="E53" s="50" t="str">
        <f aca="false">IF(VALUE(B53)=3,0,"")</f>
        <v/>
      </c>
      <c r="F53" s="45"/>
      <c r="G53" s="46" t="n">
        <f aca="false">'5'!H4</f>
        <v>0</v>
      </c>
      <c r="H53" s="45" t="str">
        <f aca="false">IF($G53&gt;=$I$1,C53,"")</f>
        <v/>
      </c>
      <c r="I53" s="45" t="str">
        <f aca="false">IF($G53&gt;=$I$1,D53,"")</f>
        <v/>
      </c>
      <c r="J53" s="46" t="str">
        <f aca="false">IF($G53&gt;=$I$1,E53,"")</f>
        <v/>
      </c>
      <c r="L53" s="47" t="n">
        <f aca="false">'5'!B4</f>
        <v>0</v>
      </c>
      <c r="M53" s="47" t="str">
        <f aca="false">IF(TRIM($L53)="単",0,"")</f>
        <v/>
      </c>
      <c r="N53" s="45" t="str">
        <f aca="false">IF((M53=0)*($C53&lt;&gt;""),0,"")</f>
        <v/>
      </c>
      <c r="O53" s="45" t="str">
        <f aca="false">IF((M53=0)*($G53&gt;=$I$1),0,"")</f>
        <v/>
      </c>
      <c r="P53" s="45" t="str">
        <f aca="false">IF((O53=0)*(N53=0),0,"")</f>
        <v/>
      </c>
      <c r="Q53" s="47" t="str">
        <f aca="false">IF(TRIM($L53)="共",0,"")</f>
        <v/>
      </c>
      <c r="R53" s="45" t="str">
        <f aca="false">IF((Q53=0)*($C53&lt;&gt;""),0,"")</f>
        <v/>
      </c>
      <c r="S53" s="45" t="str">
        <f aca="false">IF((Q53=0)*($G53&gt;=$I$1),0,"")</f>
        <v/>
      </c>
      <c r="T53" s="45" t="str">
        <f aca="false">IF((S53=0)*(R53=0),0,"")</f>
        <v/>
      </c>
      <c r="U53" s="47" t="str">
        <f aca="false">IF(TRIM($L53)="編",0,"")</f>
        <v/>
      </c>
      <c r="V53" s="45" t="str">
        <f aca="false">IF((U53=0)*($C53&lt;&gt;""),0,"")</f>
        <v/>
      </c>
      <c r="W53" s="45" t="str">
        <f aca="false">IF((U53=0)*($G53&gt;=$I$1),0,"")</f>
        <v/>
      </c>
      <c r="X53" s="45" t="str">
        <f aca="false">IF((W53=0)*(V53=0),0,"")</f>
        <v/>
      </c>
      <c r="Y53" s="47" t="str">
        <f aca="false">IF(TRIM($L53)="分",0,"")</f>
        <v/>
      </c>
      <c r="Z53" s="45" t="str">
        <f aca="false">IF((Y53=0)*($C53&lt;&gt;""),0,"")</f>
        <v/>
      </c>
      <c r="AA53" s="45" t="str">
        <f aca="false">IF((Y53=0)*($G53&gt;=$I$1),0,"")</f>
        <v/>
      </c>
      <c r="AB53" s="46" t="str">
        <f aca="false">IF((AA53=0)*(Z53=0),0,"")</f>
        <v/>
      </c>
    </row>
    <row r="54" customFormat="false" ht="13.5" hidden="false" customHeight="false" outlineLevel="0" collapsed="false">
      <c r="A54" s="48" t="n">
        <v>52</v>
      </c>
      <c r="B54" s="45" t="n">
        <f aca="false">'5'!D5</f>
        <v>0</v>
      </c>
      <c r="C54" s="49" t="str">
        <f aca="false">IF(VALUE(B54)=1,0,"")</f>
        <v/>
      </c>
      <c r="D54" s="49" t="str">
        <f aca="false">IF(VALUE(B54)=2,0,"")</f>
        <v/>
      </c>
      <c r="E54" s="50" t="str">
        <f aca="false">IF(VALUE(B54)=3,0,"")</f>
        <v/>
      </c>
      <c r="F54" s="45"/>
      <c r="G54" s="46" t="n">
        <f aca="false">'5'!H5</f>
        <v>0</v>
      </c>
      <c r="H54" s="45" t="str">
        <f aca="false">IF($G54&gt;=$I$1,C54,"")</f>
        <v/>
      </c>
      <c r="I54" s="45" t="str">
        <f aca="false">IF($G54&gt;=$I$1,D54,"")</f>
        <v/>
      </c>
      <c r="J54" s="46" t="str">
        <f aca="false">IF($G54&gt;=$I$1,E54,"")</f>
        <v/>
      </c>
      <c r="L54" s="47" t="n">
        <f aca="false">'5'!B5</f>
        <v>0</v>
      </c>
      <c r="M54" s="47" t="str">
        <f aca="false">IF(TRIM($L54)="単",0,"")</f>
        <v/>
      </c>
      <c r="N54" s="45" t="str">
        <f aca="false">IF((M54=0)*($C54&lt;&gt;""),0,"")</f>
        <v/>
      </c>
      <c r="O54" s="45" t="str">
        <f aca="false">IF((M54=0)*($G54&gt;=$I$1),0,"")</f>
        <v/>
      </c>
      <c r="P54" s="45" t="str">
        <f aca="false">IF((O54=0)*(N54=0),0,"")</f>
        <v/>
      </c>
      <c r="Q54" s="47" t="str">
        <f aca="false">IF(TRIM($L54)="共",0,"")</f>
        <v/>
      </c>
      <c r="R54" s="45" t="str">
        <f aca="false">IF((Q54=0)*($C54&lt;&gt;""),0,"")</f>
        <v/>
      </c>
      <c r="S54" s="45" t="str">
        <f aca="false">IF((Q54=0)*($G54&gt;=$I$1),0,"")</f>
        <v/>
      </c>
      <c r="T54" s="45" t="str">
        <f aca="false">IF((S54=0)*(R54=0),0,"")</f>
        <v/>
      </c>
      <c r="U54" s="47" t="str">
        <f aca="false">IF(TRIM($L54)="編",0,"")</f>
        <v/>
      </c>
      <c r="V54" s="45" t="str">
        <f aca="false">IF((U54=0)*($C54&lt;&gt;""),0,"")</f>
        <v/>
      </c>
      <c r="W54" s="45" t="str">
        <f aca="false">IF((U54=0)*($G54&gt;=$I$1),0,"")</f>
        <v/>
      </c>
      <c r="X54" s="45" t="str">
        <f aca="false">IF((W54=0)*(V54=0),0,"")</f>
        <v/>
      </c>
      <c r="Y54" s="47" t="str">
        <f aca="false">IF(TRIM($L54)="分",0,"")</f>
        <v/>
      </c>
      <c r="Z54" s="45" t="str">
        <f aca="false">IF((Y54=0)*($C54&lt;&gt;""),0,"")</f>
        <v/>
      </c>
      <c r="AA54" s="45" t="str">
        <f aca="false">IF((Y54=0)*($G54&gt;=$I$1),0,"")</f>
        <v/>
      </c>
      <c r="AB54" s="46" t="str">
        <f aca="false">IF((AA54=0)*(Z54=0),0,"")</f>
        <v/>
      </c>
    </row>
    <row r="55" customFormat="false" ht="13.5" hidden="false" customHeight="false" outlineLevel="0" collapsed="false">
      <c r="A55" s="48" t="n">
        <v>53</v>
      </c>
      <c r="B55" s="45" t="n">
        <f aca="false">'5'!D6</f>
        <v>0</v>
      </c>
      <c r="C55" s="49" t="str">
        <f aca="false">IF(VALUE(B55)=1,0,"")</f>
        <v/>
      </c>
      <c r="D55" s="49" t="str">
        <f aca="false">IF(VALUE(B55)=2,0,"")</f>
        <v/>
      </c>
      <c r="E55" s="50" t="str">
        <f aca="false">IF(VALUE(B55)=3,0,"")</f>
        <v/>
      </c>
      <c r="F55" s="45"/>
      <c r="G55" s="46" t="n">
        <f aca="false">'5'!H6</f>
        <v>0</v>
      </c>
      <c r="H55" s="45" t="str">
        <f aca="false">IF($G55&gt;=$I$1,C55,"")</f>
        <v/>
      </c>
      <c r="I55" s="45" t="str">
        <f aca="false">IF($G55&gt;=$I$1,D55,"")</f>
        <v/>
      </c>
      <c r="J55" s="46" t="str">
        <f aca="false">IF($G55&gt;=$I$1,E55,"")</f>
        <v/>
      </c>
      <c r="L55" s="47" t="n">
        <f aca="false">'5'!B6</f>
        <v>0</v>
      </c>
      <c r="M55" s="47" t="str">
        <f aca="false">IF(TRIM($L55)="単",0,"")</f>
        <v/>
      </c>
      <c r="N55" s="45" t="str">
        <f aca="false">IF((M55=0)*($C55&lt;&gt;""),0,"")</f>
        <v/>
      </c>
      <c r="O55" s="45" t="str">
        <f aca="false">IF((M55=0)*($G55&gt;=$I$1),0,"")</f>
        <v/>
      </c>
      <c r="P55" s="45" t="str">
        <f aca="false">IF((O55=0)*(N55=0),0,"")</f>
        <v/>
      </c>
      <c r="Q55" s="47" t="str">
        <f aca="false">IF(TRIM($L55)="共",0,"")</f>
        <v/>
      </c>
      <c r="R55" s="45" t="str">
        <f aca="false">IF((Q55=0)*($C55&lt;&gt;""),0,"")</f>
        <v/>
      </c>
      <c r="S55" s="45" t="str">
        <f aca="false">IF((Q55=0)*($G55&gt;=$I$1),0,"")</f>
        <v/>
      </c>
      <c r="T55" s="45" t="str">
        <f aca="false">IF((S55=0)*(R55=0),0,"")</f>
        <v/>
      </c>
      <c r="U55" s="47" t="str">
        <f aca="false">IF(TRIM($L55)="編",0,"")</f>
        <v/>
      </c>
      <c r="V55" s="45" t="str">
        <f aca="false">IF((U55=0)*($C55&lt;&gt;""),0,"")</f>
        <v/>
      </c>
      <c r="W55" s="45" t="str">
        <f aca="false">IF((U55=0)*($G55&gt;=$I$1),0,"")</f>
        <v/>
      </c>
      <c r="X55" s="45" t="str">
        <f aca="false">IF((W55=0)*(V55=0),0,"")</f>
        <v/>
      </c>
      <c r="Y55" s="47" t="str">
        <f aca="false">IF(TRIM($L55)="分",0,"")</f>
        <v/>
      </c>
      <c r="Z55" s="45" t="str">
        <f aca="false">IF((Y55=0)*($C55&lt;&gt;""),0,"")</f>
        <v/>
      </c>
      <c r="AA55" s="45" t="str">
        <f aca="false">IF((Y55=0)*($G55&gt;=$I$1),0,"")</f>
        <v/>
      </c>
      <c r="AB55" s="46" t="str">
        <f aca="false">IF((AA55=0)*(Z55=0),0,"")</f>
        <v/>
      </c>
    </row>
    <row r="56" customFormat="false" ht="13.5" hidden="false" customHeight="false" outlineLevel="0" collapsed="false">
      <c r="A56" s="48" t="n">
        <v>54</v>
      </c>
      <c r="B56" s="45" t="n">
        <f aca="false">'5'!D7</f>
        <v>0</v>
      </c>
      <c r="C56" s="49" t="str">
        <f aca="false">IF(VALUE(B56)=1,0,"")</f>
        <v/>
      </c>
      <c r="D56" s="49" t="str">
        <f aca="false">IF(VALUE(B56)=2,0,"")</f>
        <v/>
      </c>
      <c r="E56" s="50" t="str">
        <f aca="false">IF(VALUE(B56)=3,0,"")</f>
        <v/>
      </c>
      <c r="F56" s="45"/>
      <c r="G56" s="46" t="n">
        <f aca="false">'5'!H7</f>
        <v>0</v>
      </c>
      <c r="H56" s="45" t="str">
        <f aca="false">IF($G56&gt;=$I$1,C56,"")</f>
        <v/>
      </c>
      <c r="I56" s="45" t="str">
        <f aca="false">IF($G56&gt;=$I$1,D56,"")</f>
        <v/>
      </c>
      <c r="J56" s="46" t="str">
        <f aca="false">IF($G56&gt;=$I$1,E56,"")</f>
        <v/>
      </c>
      <c r="L56" s="47" t="n">
        <f aca="false">'5'!B7</f>
        <v>0</v>
      </c>
      <c r="M56" s="47" t="str">
        <f aca="false">IF(TRIM($L56)="単",0,"")</f>
        <v/>
      </c>
      <c r="N56" s="45" t="str">
        <f aca="false">IF((M56=0)*($C56&lt;&gt;""),0,"")</f>
        <v/>
      </c>
      <c r="O56" s="45" t="str">
        <f aca="false">IF((M56=0)*($G56&gt;=$I$1),0,"")</f>
        <v/>
      </c>
      <c r="P56" s="45" t="str">
        <f aca="false">IF((O56=0)*(N56=0),0,"")</f>
        <v/>
      </c>
      <c r="Q56" s="47" t="str">
        <f aca="false">IF(TRIM($L56)="共",0,"")</f>
        <v/>
      </c>
      <c r="R56" s="45" t="str">
        <f aca="false">IF((Q56=0)*($C56&lt;&gt;""),0,"")</f>
        <v/>
      </c>
      <c r="S56" s="45" t="str">
        <f aca="false">IF((Q56=0)*($G56&gt;=$I$1),0,"")</f>
        <v/>
      </c>
      <c r="T56" s="45" t="str">
        <f aca="false">IF((S56=0)*(R56=0),0,"")</f>
        <v/>
      </c>
      <c r="U56" s="47" t="str">
        <f aca="false">IF(TRIM($L56)="編",0,"")</f>
        <v/>
      </c>
      <c r="V56" s="45" t="str">
        <f aca="false">IF((U56=0)*($C56&lt;&gt;""),0,"")</f>
        <v/>
      </c>
      <c r="W56" s="45" t="str">
        <f aca="false">IF((U56=0)*($G56&gt;=$I$1),0,"")</f>
        <v/>
      </c>
      <c r="X56" s="45" t="str">
        <f aca="false">IF((W56=0)*(V56=0),0,"")</f>
        <v/>
      </c>
      <c r="Y56" s="47" t="str">
        <f aca="false">IF(TRIM($L56)="分",0,"")</f>
        <v/>
      </c>
      <c r="Z56" s="45" t="str">
        <f aca="false">IF((Y56=0)*($C56&lt;&gt;""),0,"")</f>
        <v/>
      </c>
      <c r="AA56" s="45" t="str">
        <f aca="false">IF((Y56=0)*($G56&gt;=$I$1),0,"")</f>
        <v/>
      </c>
      <c r="AB56" s="46" t="str">
        <f aca="false">IF((AA56=0)*(Z56=0),0,"")</f>
        <v/>
      </c>
    </row>
    <row r="57" customFormat="false" ht="13.5" hidden="false" customHeight="false" outlineLevel="0" collapsed="false">
      <c r="A57" s="48" t="n">
        <v>55</v>
      </c>
      <c r="B57" s="45" t="n">
        <f aca="false">'5'!D8</f>
        <v>0</v>
      </c>
      <c r="C57" s="49" t="str">
        <f aca="false">IF(VALUE(B57)=1,0,"")</f>
        <v/>
      </c>
      <c r="D57" s="49" t="str">
        <f aca="false">IF(VALUE(B57)=2,0,"")</f>
        <v/>
      </c>
      <c r="E57" s="50" t="str">
        <f aca="false">IF(VALUE(B57)=3,0,"")</f>
        <v/>
      </c>
      <c r="F57" s="45"/>
      <c r="G57" s="46" t="n">
        <f aca="false">'5'!H8</f>
        <v>0</v>
      </c>
      <c r="H57" s="45" t="str">
        <f aca="false">IF($G57&gt;=$I$1,C57,"")</f>
        <v/>
      </c>
      <c r="I57" s="45" t="str">
        <f aca="false">IF($G57&gt;=$I$1,D57,"")</f>
        <v/>
      </c>
      <c r="J57" s="46" t="str">
        <f aca="false">IF($G57&gt;=$I$1,E57,"")</f>
        <v/>
      </c>
      <c r="L57" s="47" t="n">
        <f aca="false">'5'!B8</f>
        <v>0</v>
      </c>
      <c r="M57" s="47" t="str">
        <f aca="false">IF(TRIM($L57)="単",0,"")</f>
        <v/>
      </c>
      <c r="N57" s="45" t="str">
        <f aca="false">IF((M57=0)*($C57&lt;&gt;""),0,"")</f>
        <v/>
      </c>
      <c r="O57" s="45" t="str">
        <f aca="false">IF((M57=0)*($G57&gt;=$I$1),0,"")</f>
        <v/>
      </c>
      <c r="P57" s="45" t="str">
        <f aca="false">IF((O57=0)*(N57=0),0,"")</f>
        <v/>
      </c>
      <c r="Q57" s="47" t="str">
        <f aca="false">IF(TRIM($L57)="共",0,"")</f>
        <v/>
      </c>
      <c r="R57" s="45" t="str">
        <f aca="false">IF((Q57=0)*($C57&lt;&gt;""),0,"")</f>
        <v/>
      </c>
      <c r="S57" s="45" t="str">
        <f aca="false">IF((Q57=0)*($G57&gt;=$I$1),0,"")</f>
        <v/>
      </c>
      <c r="T57" s="45" t="str">
        <f aca="false">IF((S57=0)*(R57=0),0,"")</f>
        <v/>
      </c>
      <c r="U57" s="47" t="str">
        <f aca="false">IF(TRIM($L57)="編",0,"")</f>
        <v/>
      </c>
      <c r="V57" s="45" t="str">
        <f aca="false">IF((U57=0)*($C57&lt;&gt;""),0,"")</f>
        <v/>
      </c>
      <c r="W57" s="45" t="str">
        <f aca="false">IF((U57=0)*($G57&gt;=$I$1),0,"")</f>
        <v/>
      </c>
      <c r="X57" s="45" t="str">
        <f aca="false">IF((W57=0)*(V57=0),0,"")</f>
        <v/>
      </c>
      <c r="Y57" s="47" t="str">
        <f aca="false">IF(TRIM($L57)="分",0,"")</f>
        <v/>
      </c>
      <c r="Z57" s="45" t="str">
        <f aca="false">IF((Y57=0)*($C57&lt;&gt;""),0,"")</f>
        <v/>
      </c>
      <c r="AA57" s="45" t="str">
        <f aca="false">IF((Y57=0)*($G57&gt;=$I$1),0,"")</f>
        <v/>
      </c>
      <c r="AB57" s="46" t="str">
        <f aca="false">IF((AA57=0)*(Z57=0),0,"")</f>
        <v/>
      </c>
    </row>
    <row r="58" customFormat="false" ht="13.5" hidden="false" customHeight="false" outlineLevel="0" collapsed="false">
      <c r="A58" s="48" t="n">
        <v>56</v>
      </c>
      <c r="B58" s="45" t="n">
        <f aca="false">'5'!D9</f>
        <v>0</v>
      </c>
      <c r="C58" s="49" t="str">
        <f aca="false">IF(VALUE(B58)=1,0,"")</f>
        <v/>
      </c>
      <c r="D58" s="49" t="str">
        <f aca="false">IF(VALUE(B58)=2,0,"")</f>
        <v/>
      </c>
      <c r="E58" s="50" t="str">
        <f aca="false">IF(VALUE(B58)=3,0,"")</f>
        <v/>
      </c>
      <c r="F58" s="45"/>
      <c r="G58" s="46" t="n">
        <f aca="false">'5'!H9</f>
        <v>0</v>
      </c>
      <c r="H58" s="45" t="str">
        <f aca="false">IF($G58&gt;=$I$1,C58,"")</f>
        <v/>
      </c>
      <c r="I58" s="45" t="str">
        <f aca="false">IF($G58&gt;=$I$1,D58,"")</f>
        <v/>
      </c>
      <c r="J58" s="46" t="str">
        <f aca="false">IF($G58&gt;=$I$1,E58,"")</f>
        <v/>
      </c>
      <c r="L58" s="47" t="n">
        <f aca="false">'5'!B9</f>
        <v>0</v>
      </c>
      <c r="M58" s="47" t="str">
        <f aca="false">IF(TRIM($L58)="単",0,"")</f>
        <v/>
      </c>
      <c r="N58" s="45" t="str">
        <f aca="false">IF((M58=0)*($C58&lt;&gt;""),0,"")</f>
        <v/>
      </c>
      <c r="O58" s="45" t="str">
        <f aca="false">IF((M58=0)*($G58&gt;=$I$1),0,"")</f>
        <v/>
      </c>
      <c r="P58" s="45" t="str">
        <f aca="false">IF((O58=0)*(N58=0),0,"")</f>
        <v/>
      </c>
      <c r="Q58" s="47" t="str">
        <f aca="false">IF(TRIM($L58)="共",0,"")</f>
        <v/>
      </c>
      <c r="R58" s="45" t="str">
        <f aca="false">IF((Q58=0)*($C58&lt;&gt;""),0,"")</f>
        <v/>
      </c>
      <c r="S58" s="45" t="str">
        <f aca="false">IF((Q58=0)*($G58&gt;=$I$1),0,"")</f>
        <v/>
      </c>
      <c r="T58" s="45" t="str">
        <f aca="false">IF((S58=0)*(R58=0),0,"")</f>
        <v/>
      </c>
      <c r="U58" s="47" t="str">
        <f aca="false">IF(TRIM($L58)="編",0,"")</f>
        <v/>
      </c>
      <c r="V58" s="45" t="str">
        <f aca="false">IF((U58=0)*($C58&lt;&gt;""),0,"")</f>
        <v/>
      </c>
      <c r="W58" s="45" t="str">
        <f aca="false">IF((U58=0)*($G58&gt;=$I$1),0,"")</f>
        <v/>
      </c>
      <c r="X58" s="45" t="str">
        <f aca="false">IF((W58=0)*(V58=0),0,"")</f>
        <v/>
      </c>
      <c r="Y58" s="47" t="str">
        <f aca="false">IF(TRIM($L58)="分",0,"")</f>
        <v/>
      </c>
      <c r="Z58" s="45" t="str">
        <f aca="false">IF((Y58=0)*($C58&lt;&gt;""),0,"")</f>
        <v/>
      </c>
      <c r="AA58" s="45" t="str">
        <f aca="false">IF((Y58=0)*($G58&gt;=$I$1),0,"")</f>
        <v/>
      </c>
      <c r="AB58" s="46" t="str">
        <f aca="false">IF((AA58=0)*(Z58=0),0,"")</f>
        <v/>
      </c>
    </row>
    <row r="59" customFormat="false" ht="13.5" hidden="false" customHeight="false" outlineLevel="0" collapsed="false">
      <c r="A59" s="48" t="n">
        <v>57</v>
      </c>
      <c r="B59" s="45" t="n">
        <f aca="false">'5'!D10</f>
        <v>0</v>
      </c>
      <c r="C59" s="49" t="str">
        <f aca="false">IF(VALUE(B59)=1,0,"")</f>
        <v/>
      </c>
      <c r="D59" s="49" t="str">
        <f aca="false">IF(VALUE(B59)=2,0,"")</f>
        <v/>
      </c>
      <c r="E59" s="50" t="str">
        <f aca="false">IF(VALUE(B59)=3,0,"")</f>
        <v/>
      </c>
      <c r="F59" s="45"/>
      <c r="G59" s="46" t="n">
        <f aca="false">'5'!H10</f>
        <v>0</v>
      </c>
      <c r="H59" s="45" t="str">
        <f aca="false">IF($G59&gt;=$I$1,C59,"")</f>
        <v/>
      </c>
      <c r="I59" s="45" t="str">
        <f aca="false">IF($G59&gt;=$I$1,D59,"")</f>
        <v/>
      </c>
      <c r="J59" s="46" t="str">
        <f aca="false">IF($G59&gt;=$I$1,E59,"")</f>
        <v/>
      </c>
      <c r="L59" s="47" t="n">
        <f aca="false">'5'!B10</f>
        <v>0</v>
      </c>
      <c r="M59" s="47" t="str">
        <f aca="false">IF(TRIM($L59)="単",0,"")</f>
        <v/>
      </c>
      <c r="N59" s="45" t="str">
        <f aca="false">IF((M59=0)*($C59&lt;&gt;""),0,"")</f>
        <v/>
      </c>
      <c r="O59" s="45" t="str">
        <f aca="false">IF((M59=0)*($G59&gt;=$I$1),0,"")</f>
        <v/>
      </c>
      <c r="P59" s="45" t="str">
        <f aca="false">IF((O59=0)*(N59=0),0,"")</f>
        <v/>
      </c>
      <c r="Q59" s="47" t="str">
        <f aca="false">IF(TRIM($L59)="共",0,"")</f>
        <v/>
      </c>
      <c r="R59" s="45" t="str">
        <f aca="false">IF((Q59=0)*($C59&lt;&gt;""),0,"")</f>
        <v/>
      </c>
      <c r="S59" s="45" t="str">
        <f aca="false">IF((Q59=0)*($G59&gt;=$I$1),0,"")</f>
        <v/>
      </c>
      <c r="T59" s="45" t="str">
        <f aca="false">IF((S59=0)*(R59=0),0,"")</f>
        <v/>
      </c>
      <c r="U59" s="47" t="str">
        <f aca="false">IF(TRIM($L59)="編",0,"")</f>
        <v/>
      </c>
      <c r="V59" s="45" t="str">
        <f aca="false">IF((U59=0)*($C59&lt;&gt;""),0,"")</f>
        <v/>
      </c>
      <c r="W59" s="45" t="str">
        <f aca="false">IF((U59=0)*($G59&gt;=$I$1),0,"")</f>
        <v/>
      </c>
      <c r="X59" s="45" t="str">
        <f aca="false">IF((W59=0)*(V59=0),0,"")</f>
        <v/>
      </c>
      <c r="Y59" s="47" t="str">
        <f aca="false">IF(TRIM($L59)="分",0,"")</f>
        <v/>
      </c>
      <c r="Z59" s="45" t="str">
        <f aca="false">IF((Y59=0)*($C59&lt;&gt;""),0,"")</f>
        <v/>
      </c>
      <c r="AA59" s="45" t="str">
        <f aca="false">IF((Y59=0)*($G59&gt;=$I$1),0,"")</f>
        <v/>
      </c>
      <c r="AB59" s="46" t="str">
        <f aca="false">IF((AA59=0)*(Z59=0),0,"")</f>
        <v/>
      </c>
    </row>
    <row r="60" customFormat="false" ht="13.5" hidden="false" customHeight="false" outlineLevel="0" collapsed="false">
      <c r="A60" s="48" t="n">
        <v>58</v>
      </c>
      <c r="B60" s="45" t="n">
        <f aca="false">'5'!D11</f>
        <v>0</v>
      </c>
      <c r="C60" s="49" t="str">
        <f aca="false">IF(VALUE(B60)=1,0,"")</f>
        <v/>
      </c>
      <c r="D60" s="49" t="str">
        <f aca="false">IF(VALUE(B60)=2,0,"")</f>
        <v/>
      </c>
      <c r="E60" s="50" t="str">
        <f aca="false">IF(VALUE(B60)=3,0,"")</f>
        <v/>
      </c>
      <c r="F60" s="45"/>
      <c r="G60" s="46" t="n">
        <f aca="false">'5'!H11</f>
        <v>0</v>
      </c>
      <c r="H60" s="45" t="str">
        <f aca="false">IF($G60&gt;=$I$1,C60,"")</f>
        <v/>
      </c>
      <c r="I60" s="45" t="str">
        <f aca="false">IF($G60&gt;=$I$1,D60,"")</f>
        <v/>
      </c>
      <c r="J60" s="46" t="str">
        <f aca="false">IF($G60&gt;=$I$1,E60,"")</f>
        <v/>
      </c>
      <c r="L60" s="47" t="n">
        <f aca="false">'5'!B11</f>
        <v>0</v>
      </c>
      <c r="M60" s="47" t="str">
        <f aca="false">IF(TRIM($L60)="単",0,"")</f>
        <v/>
      </c>
      <c r="N60" s="45" t="str">
        <f aca="false">IF((M60=0)*($C60&lt;&gt;""),0,"")</f>
        <v/>
      </c>
      <c r="O60" s="45" t="str">
        <f aca="false">IF((M60=0)*($G60&gt;=$I$1),0,"")</f>
        <v/>
      </c>
      <c r="P60" s="45" t="str">
        <f aca="false">IF((O60=0)*(N60=0),0,"")</f>
        <v/>
      </c>
      <c r="Q60" s="47" t="str">
        <f aca="false">IF(TRIM($L60)="共",0,"")</f>
        <v/>
      </c>
      <c r="R60" s="45" t="str">
        <f aca="false">IF((Q60=0)*($C60&lt;&gt;""),0,"")</f>
        <v/>
      </c>
      <c r="S60" s="45" t="str">
        <f aca="false">IF((Q60=0)*($G60&gt;=$I$1),0,"")</f>
        <v/>
      </c>
      <c r="T60" s="45" t="str">
        <f aca="false">IF((S60=0)*(R60=0),0,"")</f>
        <v/>
      </c>
      <c r="U60" s="47" t="str">
        <f aca="false">IF(TRIM($L60)="編",0,"")</f>
        <v/>
      </c>
      <c r="V60" s="45" t="str">
        <f aca="false">IF((U60=0)*($C60&lt;&gt;""),0,"")</f>
        <v/>
      </c>
      <c r="W60" s="45" t="str">
        <f aca="false">IF((U60=0)*($G60&gt;=$I$1),0,"")</f>
        <v/>
      </c>
      <c r="X60" s="45" t="str">
        <f aca="false">IF((W60=0)*(V60=0),0,"")</f>
        <v/>
      </c>
      <c r="Y60" s="47" t="str">
        <f aca="false">IF(TRIM($L60)="分",0,"")</f>
        <v/>
      </c>
      <c r="Z60" s="45" t="str">
        <f aca="false">IF((Y60=0)*($C60&lt;&gt;""),0,"")</f>
        <v/>
      </c>
      <c r="AA60" s="45" t="str">
        <f aca="false">IF((Y60=0)*($G60&gt;=$I$1),0,"")</f>
        <v/>
      </c>
      <c r="AB60" s="46" t="str">
        <f aca="false">IF((AA60=0)*(Z60=0),0,"")</f>
        <v/>
      </c>
    </row>
    <row r="61" customFormat="false" ht="13.5" hidden="false" customHeight="false" outlineLevel="0" collapsed="false">
      <c r="A61" s="48" t="n">
        <v>59</v>
      </c>
      <c r="B61" s="45" t="n">
        <f aca="false">'5'!D12</f>
        <v>0</v>
      </c>
      <c r="C61" s="49" t="str">
        <f aca="false">IF(VALUE(B61)=1,0,"")</f>
        <v/>
      </c>
      <c r="D61" s="49" t="str">
        <f aca="false">IF(VALUE(B61)=2,0,"")</f>
        <v/>
      </c>
      <c r="E61" s="50" t="str">
        <f aca="false">IF(VALUE(B61)=3,0,"")</f>
        <v/>
      </c>
      <c r="F61" s="45"/>
      <c r="G61" s="46" t="n">
        <f aca="false">'5'!H12</f>
        <v>0</v>
      </c>
      <c r="H61" s="45" t="str">
        <f aca="false">IF($G61&gt;=$I$1,C61,"")</f>
        <v/>
      </c>
      <c r="I61" s="45" t="str">
        <f aca="false">IF($G61&gt;=$I$1,D61,"")</f>
        <v/>
      </c>
      <c r="J61" s="46" t="str">
        <f aca="false">IF($G61&gt;=$I$1,E61,"")</f>
        <v/>
      </c>
      <c r="L61" s="47" t="n">
        <f aca="false">'5'!B12</f>
        <v>0</v>
      </c>
      <c r="M61" s="47" t="str">
        <f aca="false">IF(TRIM($L61)="単",0,"")</f>
        <v/>
      </c>
      <c r="N61" s="45" t="str">
        <f aca="false">IF((M61=0)*($C61&lt;&gt;""),0,"")</f>
        <v/>
      </c>
      <c r="O61" s="45" t="str">
        <f aca="false">IF((M61=0)*($G61&gt;=$I$1),0,"")</f>
        <v/>
      </c>
      <c r="P61" s="45" t="str">
        <f aca="false">IF((O61=0)*(N61=0),0,"")</f>
        <v/>
      </c>
      <c r="Q61" s="47" t="str">
        <f aca="false">IF(TRIM($L61)="共",0,"")</f>
        <v/>
      </c>
      <c r="R61" s="45" t="str">
        <f aca="false">IF((Q61=0)*($C61&lt;&gt;""),0,"")</f>
        <v/>
      </c>
      <c r="S61" s="45" t="str">
        <f aca="false">IF((Q61=0)*($G61&gt;=$I$1),0,"")</f>
        <v/>
      </c>
      <c r="T61" s="45" t="str">
        <f aca="false">IF((S61=0)*(R61=0),0,"")</f>
        <v/>
      </c>
      <c r="U61" s="47" t="str">
        <f aca="false">IF(TRIM($L61)="編",0,"")</f>
        <v/>
      </c>
      <c r="V61" s="45" t="str">
        <f aca="false">IF((U61=0)*($C61&lt;&gt;""),0,"")</f>
        <v/>
      </c>
      <c r="W61" s="45" t="str">
        <f aca="false">IF((U61=0)*($G61&gt;=$I$1),0,"")</f>
        <v/>
      </c>
      <c r="X61" s="45" t="str">
        <f aca="false">IF((W61=0)*(V61=0),0,"")</f>
        <v/>
      </c>
      <c r="Y61" s="47" t="str">
        <f aca="false">IF(TRIM($L61)="分",0,"")</f>
        <v/>
      </c>
      <c r="Z61" s="45" t="str">
        <f aca="false">IF((Y61=0)*($C61&lt;&gt;""),0,"")</f>
        <v/>
      </c>
      <c r="AA61" s="45" t="str">
        <f aca="false">IF((Y61=0)*($G61&gt;=$I$1),0,"")</f>
        <v/>
      </c>
      <c r="AB61" s="46" t="str">
        <f aca="false">IF((AA61=0)*(Z61=0),0,"")</f>
        <v/>
      </c>
    </row>
    <row r="62" customFormat="false" ht="13.5" hidden="false" customHeight="false" outlineLevel="0" collapsed="false">
      <c r="A62" s="51" t="n">
        <v>60</v>
      </c>
      <c r="B62" s="45" t="n">
        <f aca="false">'5'!D13</f>
        <v>0</v>
      </c>
      <c r="C62" s="49" t="str">
        <f aca="false">IF(VALUE(B62)=1,0,"")</f>
        <v/>
      </c>
      <c r="D62" s="49" t="str">
        <f aca="false">IF(VALUE(B62)=2,0,"")</f>
        <v/>
      </c>
      <c r="E62" s="50" t="str">
        <f aca="false">IF(VALUE(B62)=3,0,"")</f>
        <v/>
      </c>
      <c r="F62" s="53"/>
      <c r="G62" s="54" t="n">
        <f aca="false">'5'!H13</f>
        <v>0</v>
      </c>
      <c r="H62" s="45" t="str">
        <f aca="false">IF($G62&gt;=$I$1,C62,"")</f>
        <v/>
      </c>
      <c r="I62" s="45" t="str">
        <f aca="false">IF($G62&gt;=$I$1,D62,"")</f>
        <v/>
      </c>
      <c r="J62" s="46" t="str">
        <f aca="false">IF($G62&gt;=$I$1,E62,"")</f>
        <v/>
      </c>
      <c r="L62" s="47" t="n">
        <f aca="false">'5'!B13</f>
        <v>0</v>
      </c>
      <c r="M62" s="47" t="str">
        <f aca="false">IF(TRIM($L62)="単",0,"")</f>
        <v/>
      </c>
      <c r="N62" s="45" t="str">
        <f aca="false">IF((M62=0)*($C62&lt;&gt;""),0,"")</f>
        <v/>
      </c>
      <c r="O62" s="45" t="str">
        <f aca="false">IF((M62=0)*($G62&gt;=$I$1),0,"")</f>
        <v/>
      </c>
      <c r="P62" s="45" t="str">
        <f aca="false">IF((O62=0)*(N62=0),0,"")</f>
        <v/>
      </c>
      <c r="Q62" s="47" t="str">
        <f aca="false">IF(TRIM($L62)="共",0,"")</f>
        <v/>
      </c>
      <c r="R62" s="45" t="str">
        <f aca="false">IF((Q62=0)*($C62&lt;&gt;""),0,"")</f>
        <v/>
      </c>
      <c r="S62" s="45" t="str">
        <f aca="false">IF((Q62=0)*($G62&gt;=$I$1),0,"")</f>
        <v/>
      </c>
      <c r="T62" s="45" t="str">
        <f aca="false">IF((S62=0)*(R62=0),0,"")</f>
        <v/>
      </c>
      <c r="U62" s="47" t="str">
        <f aca="false">IF(TRIM($L62)="編",0,"")</f>
        <v/>
      </c>
      <c r="V62" s="45" t="str">
        <f aca="false">IF((U62=0)*($C62&lt;&gt;""),0,"")</f>
        <v/>
      </c>
      <c r="W62" s="45" t="str">
        <f aca="false">IF((U62=0)*($G62&gt;=$I$1),0,"")</f>
        <v/>
      </c>
      <c r="X62" s="45" t="str">
        <f aca="false">IF((W62=0)*(V62=0),0,"")</f>
        <v/>
      </c>
      <c r="Y62" s="47" t="str">
        <f aca="false">IF(TRIM($L62)="分",0,"")</f>
        <v/>
      </c>
      <c r="Z62" s="45" t="str">
        <f aca="false">IF((Y62=0)*($C62&lt;&gt;""),0,"")</f>
        <v/>
      </c>
      <c r="AA62" s="45" t="str">
        <f aca="false">IF((Y62=0)*($G62&gt;=$I$1),0,"")</f>
        <v/>
      </c>
      <c r="AB62" s="46" t="str">
        <f aca="false">IF((AA62=0)*(Z62=0),0,"")</f>
        <v/>
      </c>
    </row>
    <row r="63" customFormat="false" ht="13.5" hidden="false" customHeight="false" outlineLevel="0" collapsed="false">
      <c r="A63" s="43" t="n">
        <v>61</v>
      </c>
      <c r="B63" s="36" t="n">
        <f aca="false">'6'!D2</f>
        <v>0</v>
      </c>
      <c r="C63" s="44" t="str">
        <f aca="false">IF(VALUE(B63)=1,0,"")</f>
        <v/>
      </c>
      <c r="D63" s="44" t="str">
        <f aca="false">IF(VALUE(B63)=2,0,"")</f>
        <v/>
      </c>
      <c r="E63" s="39" t="str">
        <f aca="false">IF(VALUE(B63)=3,0,"")</f>
        <v/>
      </c>
      <c r="F63" s="36"/>
      <c r="G63" s="37" t="n">
        <f aca="false">'6'!H2</f>
        <v>0</v>
      </c>
      <c r="H63" s="45" t="str">
        <f aca="false">IF($G63&gt;=$I$1,C63,"")</f>
        <v/>
      </c>
      <c r="I63" s="45" t="str">
        <f aca="false">IF($G63&gt;=$I$1,D63,"")</f>
        <v/>
      </c>
      <c r="J63" s="46" t="str">
        <f aca="false">IF($G63&gt;=$I$1,E63,"")</f>
        <v/>
      </c>
      <c r="L63" s="47" t="n">
        <f aca="false">'6'!B2</f>
        <v>0</v>
      </c>
      <c r="M63" s="47" t="str">
        <f aca="false">IF(TRIM($L63)="単",0,"")</f>
        <v/>
      </c>
      <c r="N63" s="45" t="str">
        <f aca="false">IF((M63=0)*($C63&lt;&gt;""),0,"")</f>
        <v/>
      </c>
      <c r="O63" s="45" t="str">
        <f aca="false">IF((M63=0)*($G63&gt;=$I$1),0,"")</f>
        <v/>
      </c>
      <c r="P63" s="45" t="str">
        <f aca="false">IF((O63=0)*(N63=0),0,"")</f>
        <v/>
      </c>
      <c r="Q63" s="47" t="str">
        <f aca="false">IF(TRIM($L63)="共",0,"")</f>
        <v/>
      </c>
      <c r="R63" s="45" t="str">
        <f aca="false">IF((Q63=0)*($C63&lt;&gt;""),0,"")</f>
        <v/>
      </c>
      <c r="S63" s="45" t="str">
        <f aca="false">IF((Q63=0)*($G63&gt;=$I$1),0,"")</f>
        <v/>
      </c>
      <c r="T63" s="45" t="str">
        <f aca="false">IF((S63=0)*(R63=0),0,"")</f>
        <v/>
      </c>
      <c r="U63" s="47" t="str">
        <f aca="false">IF(TRIM($L63)="編",0,"")</f>
        <v/>
      </c>
      <c r="V63" s="45" t="str">
        <f aca="false">IF((U63=0)*($C63&lt;&gt;""),0,"")</f>
        <v/>
      </c>
      <c r="W63" s="45" t="str">
        <f aca="false">IF((U63=0)*($G63&gt;=$I$1),0,"")</f>
        <v/>
      </c>
      <c r="X63" s="45" t="str">
        <f aca="false">IF((W63=0)*(V63=0),0,"")</f>
        <v/>
      </c>
      <c r="Y63" s="47" t="str">
        <f aca="false">IF(TRIM($L63)="分",0,"")</f>
        <v/>
      </c>
      <c r="Z63" s="45" t="str">
        <f aca="false">IF((Y63=0)*($C63&lt;&gt;""),0,"")</f>
        <v/>
      </c>
      <c r="AA63" s="45" t="str">
        <f aca="false">IF((Y63=0)*($G63&gt;=$I$1),0,"")</f>
        <v/>
      </c>
      <c r="AB63" s="46" t="str">
        <f aca="false">IF((AA63=0)*(Z63=0),0,"")</f>
        <v/>
      </c>
    </row>
    <row r="64" customFormat="false" ht="13.5" hidden="false" customHeight="false" outlineLevel="0" collapsed="false">
      <c r="A64" s="48" t="n">
        <v>62</v>
      </c>
      <c r="B64" s="45" t="n">
        <f aca="false">'6'!D3</f>
        <v>0</v>
      </c>
      <c r="C64" s="49" t="str">
        <f aca="false">IF(VALUE(B64)=1,0,"")</f>
        <v/>
      </c>
      <c r="D64" s="49" t="str">
        <f aca="false">IF(VALUE(B64)=2,0,"")</f>
        <v/>
      </c>
      <c r="E64" s="50" t="str">
        <f aca="false">IF(VALUE(B64)=3,0,"")</f>
        <v/>
      </c>
      <c r="F64" s="45"/>
      <c r="G64" s="46" t="n">
        <f aca="false">'6'!H3</f>
        <v>0</v>
      </c>
      <c r="H64" s="45" t="str">
        <f aca="false">IF($G64&gt;=$I$1,C64,"")</f>
        <v/>
      </c>
      <c r="I64" s="45" t="str">
        <f aca="false">IF($G64&gt;=$I$1,D64,"")</f>
        <v/>
      </c>
      <c r="J64" s="46" t="str">
        <f aca="false">IF($G64&gt;=$I$1,E64,"")</f>
        <v/>
      </c>
      <c r="L64" s="47" t="n">
        <f aca="false">'6'!B3</f>
        <v>0</v>
      </c>
      <c r="M64" s="47" t="str">
        <f aca="false">IF(TRIM($L64)="単",0,"")</f>
        <v/>
      </c>
      <c r="N64" s="45" t="str">
        <f aca="false">IF((M64=0)*($C64&lt;&gt;""),0,"")</f>
        <v/>
      </c>
      <c r="O64" s="45" t="str">
        <f aca="false">IF((M64=0)*($G64&gt;=$I$1),0,"")</f>
        <v/>
      </c>
      <c r="P64" s="45" t="str">
        <f aca="false">IF((O64=0)*(N64=0),0,"")</f>
        <v/>
      </c>
      <c r="Q64" s="47" t="str">
        <f aca="false">IF(TRIM($L64)="共",0,"")</f>
        <v/>
      </c>
      <c r="R64" s="45" t="str">
        <f aca="false">IF((Q64=0)*($C64&lt;&gt;""),0,"")</f>
        <v/>
      </c>
      <c r="S64" s="45" t="str">
        <f aca="false">IF((Q64=0)*($G64&gt;=$I$1),0,"")</f>
        <v/>
      </c>
      <c r="T64" s="45" t="str">
        <f aca="false">IF((S64=0)*(R64=0),0,"")</f>
        <v/>
      </c>
      <c r="U64" s="47" t="str">
        <f aca="false">IF(TRIM($L64)="編",0,"")</f>
        <v/>
      </c>
      <c r="V64" s="45" t="str">
        <f aca="false">IF((U64=0)*($C64&lt;&gt;""),0,"")</f>
        <v/>
      </c>
      <c r="W64" s="45" t="str">
        <f aca="false">IF((U64=0)*($G64&gt;=$I$1),0,"")</f>
        <v/>
      </c>
      <c r="X64" s="45" t="str">
        <f aca="false">IF((W64=0)*(V64=0),0,"")</f>
        <v/>
      </c>
      <c r="Y64" s="47" t="str">
        <f aca="false">IF(TRIM($L64)="分",0,"")</f>
        <v/>
      </c>
      <c r="Z64" s="45" t="str">
        <f aca="false">IF((Y64=0)*($C64&lt;&gt;""),0,"")</f>
        <v/>
      </c>
      <c r="AA64" s="45" t="str">
        <f aca="false">IF((Y64=0)*($G64&gt;=$I$1),0,"")</f>
        <v/>
      </c>
      <c r="AB64" s="46" t="str">
        <f aca="false">IF((AA64=0)*(Z64=0),0,"")</f>
        <v/>
      </c>
    </row>
    <row r="65" customFormat="false" ht="13.5" hidden="false" customHeight="false" outlineLevel="0" collapsed="false">
      <c r="A65" s="48" t="n">
        <v>63</v>
      </c>
      <c r="B65" s="45" t="n">
        <f aca="false">'6'!D4</f>
        <v>0</v>
      </c>
      <c r="C65" s="49" t="str">
        <f aca="false">IF(VALUE(B65)=1,0,"")</f>
        <v/>
      </c>
      <c r="D65" s="49" t="str">
        <f aca="false">IF(VALUE(B65)=2,0,"")</f>
        <v/>
      </c>
      <c r="E65" s="50" t="str">
        <f aca="false">IF(VALUE(B65)=3,0,"")</f>
        <v/>
      </c>
      <c r="F65" s="45"/>
      <c r="G65" s="46" t="n">
        <f aca="false">'6'!H4</f>
        <v>0</v>
      </c>
      <c r="H65" s="45" t="str">
        <f aca="false">IF($G65&gt;=$I$1,C65,"")</f>
        <v/>
      </c>
      <c r="I65" s="45" t="str">
        <f aca="false">IF($G65&gt;=$I$1,D65,"")</f>
        <v/>
      </c>
      <c r="J65" s="46" t="str">
        <f aca="false">IF($G65&gt;=$I$1,E65,"")</f>
        <v/>
      </c>
      <c r="L65" s="47" t="n">
        <f aca="false">'6'!B4</f>
        <v>0</v>
      </c>
      <c r="M65" s="47" t="str">
        <f aca="false">IF(TRIM($L65)="単",0,"")</f>
        <v/>
      </c>
      <c r="N65" s="45" t="str">
        <f aca="false">IF((M65=0)*($C65&lt;&gt;""),0,"")</f>
        <v/>
      </c>
      <c r="O65" s="45" t="str">
        <f aca="false">IF((M65=0)*($G65&gt;=$I$1),0,"")</f>
        <v/>
      </c>
      <c r="P65" s="45" t="str">
        <f aca="false">IF((O65=0)*(N65=0),0,"")</f>
        <v/>
      </c>
      <c r="Q65" s="47" t="str">
        <f aca="false">IF(TRIM($L65)="共",0,"")</f>
        <v/>
      </c>
      <c r="R65" s="45" t="str">
        <f aca="false">IF((Q65=0)*($C65&lt;&gt;""),0,"")</f>
        <v/>
      </c>
      <c r="S65" s="45" t="str">
        <f aca="false">IF((Q65=0)*($G65&gt;=$I$1),0,"")</f>
        <v/>
      </c>
      <c r="T65" s="45" t="str">
        <f aca="false">IF((S65=0)*(R65=0),0,"")</f>
        <v/>
      </c>
      <c r="U65" s="47" t="str">
        <f aca="false">IF(TRIM($L65)="編",0,"")</f>
        <v/>
      </c>
      <c r="V65" s="45" t="str">
        <f aca="false">IF((U65=0)*($C65&lt;&gt;""),0,"")</f>
        <v/>
      </c>
      <c r="W65" s="45" t="str">
        <f aca="false">IF((U65=0)*($G65&gt;=$I$1),0,"")</f>
        <v/>
      </c>
      <c r="X65" s="45" t="str">
        <f aca="false">IF((W65=0)*(V65=0),0,"")</f>
        <v/>
      </c>
      <c r="Y65" s="47" t="str">
        <f aca="false">IF(TRIM($L65)="分",0,"")</f>
        <v/>
      </c>
      <c r="Z65" s="45" t="str">
        <f aca="false">IF((Y65=0)*($C65&lt;&gt;""),0,"")</f>
        <v/>
      </c>
      <c r="AA65" s="45" t="str">
        <f aca="false">IF((Y65=0)*($G65&gt;=$I$1),0,"")</f>
        <v/>
      </c>
      <c r="AB65" s="46" t="str">
        <f aca="false">IF((AA65=0)*(Z65=0),0,"")</f>
        <v/>
      </c>
    </row>
    <row r="66" customFormat="false" ht="13.5" hidden="false" customHeight="false" outlineLevel="0" collapsed="false">
      <c r="A66" s="48" t="n">
        <v>64</v>
      </c>
      <c r="B66" s="45" t="n">
        <f aca="false">'6'!D5</f>
        <v>0</v>
      </c>
      <c r="C66" s="49" t="str">
        <f aca="false">IF(VALUE(B66)=1,0,"")</f>
        <v/>
      </c>
      <c r="D66" s="49" t="str">
        <f aca="false">IF(VALUE(B66)=2,0,"")</f>
        <v/>
      </c>
      <c r="E66" s="50" t="str">
        <f aca="false">IF(VALUE(B66)=3,0,"")</f>
        <v/>
      </c>
      <c r="F66" s="45"/>
      <c r="G66" s="46" t="n">
        <f aca="false">'6'!H5</f>
        <v>0</v>
      </c>
      <c r="H66" s="45" t="str">
        <f aca="false">IF($G66&gt;=$I$1,C66,"")</f>
        <v/>
      </c>
      <c r="I66" s="45" t="str">
        <f aca="false">IF($G66&gt;=$I$1,D66,"")</f>
        <v/>
      </c>
      <c r="J66" s="46" t="str">
        <f aca="false">IF($G66&gt;=$I$1,E66,"")</f>
        <v/>
      </c>
      <c r="L66" s="47" t="n">
        <f aca="false">'6'!B5</f>
        <v>0</v>
      </c>
      <c r="M66" s="47" t="str">
        <f aca="false">IF(TRIM($L66)="単",0,"")</f>
        <v/>
      </c>
      <c r="N66" s="45" t="str">
        <f aca="false">IF((M66=0)*($C66&lt;&gt;""),0,"")</f>
        <v/>
      </c>
      <c r="O66" s="45" t="str">
        <f aca="false">IF((M66=0)*($G66&gt;=$I$1),0,"")</f>
        <v/>
      </c>
      <c r="P66" s="45" t="str">
        <f aca="false">IF((O66=0)*(N66=0),0,"")</f>
        <v/>
      </c>
      <c r="Q66" s="47" t="str">
        <f aca="false">IF(TRIM($L66)="共",0,"")</f>
        <v/>
      </c>
      <c r="R66" s="45" t="str">
        <f aca="false">IF((Q66=0)*($C66&lt;&gt;""),0,"")</f>
        <v/>
      </c>
      <c r="S66" s="45" t="str">
        <f aca="false">IF((Q66=0)*($G66&gt;=$I$1),0,"")</f>
        <v/>
      </c>
      <c r="T66" s="45" t="str">
        <f aca="false">IF((S66=0)*(R66=0),0,"")</f>
        <v/>
      </c>
      <c r="U66" s="47" t="str">
        <f aca="false">IF(TRIM($L66)="編",0,"")</f>
        <v/>
      </c>
      <c r="V66" s="45" t="str">
        <f aca="false">IF((U66=0)*($C66&lt;&gt;""),0,"")</f>
        <v/>
      </c>
      <c r="W66" s="45" t="str">
        <f aca="false">IF((U66=0)*($G66&gt;=$I$1),0,"")</f>
        <v/>
      </c>
      <c r="X66" s="45" t="str">
        <f aca="false">IF((W66=0)*(V66=0),0,"")</f>
        <v/>
      </c>
      <c r="Y66" s="47" t="str">
        <f aca="false">IF(TRIM($L66)="分",0,"")</f>
        <v/>
      </c>
      <c r="Z66" s="45" t="str">
        <f aca="false">IF((Y66=0)*($C66&lt;&gt;""),0,"")</f>
        <v/>
      </c>
      <c r="AA66" s="45" t="str">
        <f aca="false">IF((Y66=0)*($G66&gt;=$I$1),0,"")</f>
        <v/>
      </c>
      <c r="AB66" s="46" t="str">
        <f aca="false">IF((AA66=0)*(Z66=0),0,"")</f>
        <v/>
      </c>
    </row>
    <row r="67" customFormat="false" ht="13.5" hidden="false" customHeight="false" outlineLevel="0" collapsed="false">
      <c r="A67" s="48" t="n">
        <v>65</v>
      </c>
      <c r="B67" s="45" t="n">
        <f aca="false">'6'!D6</f>
        <v>0</v>
      </c>
      <c r="C67" s="49" t="str">
        <f aca="false">IF(VALUE(B67)=1,0,"")</f>
        <v/>
      </c>
      <c r="D67" s="49" t="str">
        <f aca="false">IF(VALUE(B67)=2,0,"")</f>
        <v/>
      </c>
      <c r="E67" s="50" t="str">
        <f aca="false">IF(VALUE(B67)=3,0,"")</f>
        <v/>
      </c>
      <c r="F67" s="45"/>
      <c r="G67" s="46" t="n">
        <f aca="false">'6'!H6</f>
        <v>0</v>
      </c>
      <c r="H67" s="45" t="str">
        <f aca="false">IF($G67&gt;=$I$1,C67,"")</f>
        <v/>
      </c>
      <c r="I67" s="45" t="str">
        <f aca="false">IF($G67&gt;=$I$1,D67,"")</f>
        <v/>
      </c>
      <c r="J67" s="46" t="str">
        <f aca="false">IF($G67&gt;=$I$1,E67,"")</f>
        <v/>
      </c>
      <c r="L67" s="47" t="n">
        <f aca="false">'6'!B6</f>
        <v>0</v>
      </c>
      <c r="M67" s="47" t="str">
        <f aca="false">IF(TRIM($L67)="単",0,"")</f>
        <v/>
      </c>
      <c r="N67" s="45" t="str">
        <f aca="false">IF((M67=0)*($C67&lt;&gt;""),0,"")</f>
        <v/>
      </c>
      <c r="O67" s="45" t="str">
        <f aca="false">IF((M67=0)*($G67&gt;=$I$1),0,"")</f>
        <v/>
      </c>
      <c r="P67" s="45" t="str">
        <f aca="false">IF((O67=0)*(N67=0),0,"")</f>
        <v/>
      </c>
      <c r="Q67" s="47" t="str">
        <f aca="false">IF(TRIM($L67)="共",0,"")</f>
        <v/>
      </c>
      <c r="R67" s="45" t="str">
        <f aca="false">IF((Q67=0)*($C67&lt;&gt;""),0,"")</f>
        <v/>
      </c>
      <c r="S67" s="45" t="str">
        <f aca="false">IF((Q67=0)*($G67&gt;=$I$1),0,"")</f>
        <v/>
      </c>
      <c r="T67" s="45" t="str">
        <f aca="false">IF((S67=0)*(R67=0),0,"")</f>
        <v/>
      </c>
      <c r="U67" s="47" t="str">
        <f aca="false">IF(TRIM($L67)="編",0,"")</f>
        <v/>
      </c>
      <c r="V67" s="45" t="str">
        <f aca="false">IF((U67=0)*($C67&lt;&gt;""),0,"")</f>
        <v/>
      </c>
      <c r="W67" s="45" t="str">
        <f aca="false">IF((U67=0)*($G67&gt;=$I$1),0,"")</f>
        <v/>
      </c>
      <c r="X67" s="45" t="str">
        <f aca="false">IF((W67=0)*(V67=0),0,"")</f>
        <v/>
      </c>
      <c r="Y67" s="47" t="str">
        <f aca="false">IF(TRIM($L67)="分",0,"")</f>
        <v/>
      </c>
      <c r="Z67" s="45" t="str">
        <f aca="false">IF((Y67=0)*($C67&lt;&gt;""),0,"")</f>
        <v/>
      </c>
      <c r="AA67" s="45" t="str">
        <f aca="false">IF((Y67=0)*($G67&gt;=$I$1),0,"")</f>
        <v/>
      </c>
      <c r="AB67" s="46" t="str">
        <f aca="false">IF((AA67=0)*(Z67=0),0,"")</f>
        <v/>
      </c>
    </row>
    <row r="68" customFormat="false" ht="13.5" hidden="false" customHeight="false" outlineLevel="0" collapsed="false">
      <c r="A68" s="48" t="n">
        <v>66</v>
      </c>
      <c r="B68" s="45" t="n">
        <f aca="false">'6'!D7</f>
        <v>0</v>
      </c>
      <c r="C68" s="49" t="str">
        <f aca="false">IF(VALUE(B68)=1,0,"")</f>
        <v/>
      </c>
      <c r="D68" s="49" t="str">
        <f aca="false">IF(VALUE(B68)=2,0,"")</f>
        <v/>
      </c>
      <c r="E68" s="50" t="str">
        <f aca="false">IF(VALUE(B68)=3,0,"")</f>
        <v/>
      </c>
      <c r="F68" s="45"/>
      <c r="G68" s="46" t="n">
        <f aca="false">'6'!H7</f>
        <v>0</v>
      </c>
      <c r="H68" s="45" t="str">
        <f aca="false">IF($G68&gt;=$I$1,C68,"")</f>
        <v/>
      </c>
      <c r="I68" s="45" t="str">
        <f aca="false">IF($G68&gt;=$I$1,D68,"")</f>
        <v/>
      </c>
      <c r="J68" s="46" t="str">
        <f aca="false">IF($G68&gt;=$I$1,E68,"")</f>
        <v/>
      </c>
      <c r="L68" s="47" t="n">
        <f aca="false">'6'!B7</f>
        <v>0</v>
      </c>
      <c r="M68" s="47" t="str">
        <f aca="false">IF(TRIM($L68)="単",0,"")</f>
        <v/>
      </c>
      <c r="N68" s="45" t="str">
        <f aca="false">IF((M68=0)*($C68&lt;&gt;""),0,"")</f>
        <v/>
      </c>
      <c r="O68" s="45" t="str">
        <f aca="false">IF((M68=0)*($G68&gt;=$I$1),0,"")</f>
        <v/>
      </c>
      <c r="P68" s="45" t="str">
        <f aca="false">IF((O68=0)*(N68=0),0,"")</f>
        <v/>
      </c>
      <c r="Q68" s="47" t="str">
        <f aca="false">IF(TRIM($L68)="共",0,"")</f>
        <v/>
      </c>
      <c r="R68" s="45" t="str">
        <f aca="false">IF((Q68=0)*($C68&lt;&gt;""),0,"")</f>
        <v/>
      </c>
      <c r="S68" s="45" t="str">
        <f aca="false">IF((Q68=0)*($G68&gt;=$I$1),0,"")</f>
        <v/>
      </c>
      <c r="T68" s="45" t="str">
        <f aca="false">IF((S68=0)*(R68=0),0,"")</f>
        <v/>
      </c>
      <c r="U68" s="47" t="str">
        <f aca="false">IF(TRIM($L68)="編",0,"")</f>
        <v/>
      </c>
      <c r="V68" s="45" t="str">
        <f aca="false">IF((U68=0)*($C68&lt;&gt;""),0,"")</f>
        <v/>
      </c>
      <c r="W68" s="45" t="str">
        <f aca="false">IF((U68=0)*($G68&gt;=$I$1),0,"")</f>
        <v/>
      </c>
      <c r="X68" s="45" t="str">
        <f aca="false">IF((W68=0)*(V68=0),0,"")</f>
        <v/>
      </c>
      <c r="Y68" s="47" t="str">
        <f aca="false">IF(TRIM($L68)="分",0,"")</f>
        <v/>
      </c>
      <c r="Z68" s="45" t="str">
        <f aca="false">IF((Y68=0)*($C68&lt;&gt;""),0,"")</f>
        <v/>
      </c>
      <c r="AA68" s="45" t="str">
        <f aca="false">IF((Y68=0)*($G68&gt;=$I$1),0,"")</f>
        <v/>
      </c>
      <c r="AB68" s="46" t="str">
        <f aca="false">IF((AA68=0)*(Z68=0),0,"")</f>
        <v/>
      </c>
    </row>
    <row r="69" customFormat="false" ht="13.5" hidden="false" customHeight="false" outlineLevel="0" collapsed="false">
      <c r="A69" s="48" t="n">
        <v>67</v>
      </c>
      <c r="B69" s="45" t="n">
        <f aca="false">'6'!D8</f>
        <v>0</v>
      </c>
      <c r="C69" s="49" t="str">
        <f aca="false">IF(VALUE(B69)=1,0,"")</f>
        <v/>
      </c>
      <c r="D69" s="49" t="str">
        <f aca="false">IF(VALUE(B69)=2,0,"")</f>
        <v/>
      </c>
      <c r="E69" s="50" t="str">
        <f aca="false">IF(VALUE(B69)=3,0,"")</f>
        <v/>
      </c>
      <c r="F69" s="45"/>
      <c r="G69" s="46" t="n">
        <f aca="false">'6'!H8</f>
        <v>0</v>
      </c>
      <c r="H69" s="45" t="str">
        <f aca="false">IF($G69&gt;=$I$1,C69,"")</f>
        <v/>
      </c>
      <c r="I69" s="45" t="str">
        <f aca="false">IF($G69&gt;=$I$1,D69,"")</f>
        <v/>
      </c>
      <c r="J69" s="46" t="str">
        <f aca="false">IF($G69&gt;=$I$1,E69,"")</f>
        <v/>
      </c>
      <c r="L69" s="47" t="n">
        <f aca="false">'6'!B8</f>
        <v>0</v>
      </c>
      <c r="M69" s="47" t="str">
        <f aca="false">IF(TRIM($L69)="単",0,"")</f>
        <v/>
      </c>
      <c r="N69" s="45" t="str">
        <f aca="false">IF((M69=0)*($C69&lt;&gt;""),0,"")</f>
        <v/>
      </c>
      <c r="O69" s="45" t="str">
        <f aca="false">IF((M69=0)*($G69&gt;=$I$1),0,"")</f>
        <v/>
      </c>
      <c r="P69" s="45" t="str">
        <f aca="false">IF((O69=0)*(N69=0),0,"")</f>
        <v/>
      </c>
      <c r="Q69" s="47" t="str">
        <f aca="false">IF(TRIM($L69)="共",0,"")</f>
        <v/>
      </c>
      <c r="R69" s="45" t="str">
        <f aca="false">IF((Q69=0)*($C69&lt;&gt;""),0,"")</f>
        <v/>
      </c>
      <c r="S69" s="45" t="str">
        <f aca="false">IF((Q69=0)*($G69&gt;=$I$1),0,"")</f>
        <v/>
      </c>
      <c r="T69" s="45" t="str">
        <f aca="false">IF((S69=0)*(R69=0),0,"")</f>
        <v/>
      </c>
      <c r="U69" s="47" t="str">
        <f aca="false">IF(TRIM($L69)="編",0,"")</f>
        <v/>
      </c>
      <c r="V69" s="45" t="str">
        <f aca="false">IF((U69=0)*($C69&lt;&gt;""),0,"")</f>
        <v/>
      </c>
      <c r="W69" s="45" t="str">
        <f aca="false">IF((U69=0)*($G69&gt;=$I$1),0,"")</f>
        <v/>
      </c>
      <c r="X69" s="45" t="str">
        <f aca="false">IF((W69=0)*(V69=0),0,"")</f>
        <v/>
      </c>
      <c r="Y69" s="47" t="str">
        <f aca="false">IF(TRIM($L69)="分",0,"")</f>
        <v/>
      </c>
      <c r="Z69" s="45" t="str">
        <f aca="false">IF((Y69=0)*($C69&lt;&gt;""),0,"")</f>
        <v/>
      </c>
      <c r="AA69" s="45" t="str">
        <f aca="false">IF((Y69=0)*($G69&gt;=$I$1),0,"")</f>
        <v/>
      </c>
      <c r="AB69" s="46" t="str">
        <f aca="false">IF((AA69=0)*(Z69=0),0,"")</f>
        <v/>
      </c>
    </row>
    <row r="70" customFormat="false" ht="13.5" hidden="false" customHeight="false" outlineLevel="0" collapsed="false">
      <c r="A70" s="48" t="n">
        <v>68</v>
      </c>
      <c r="B70" s="45" t="n">
        <f aca="false">'6'!D9</f>
        <v>0</v>
      </c>
      <c r="C70" s="49" t="str">
        <f aca="false">IF(VALUE(B70)=1,0,"")</f>
        <v/>
      </c>
      <c r="D70" s="49" t="str">
        <f aca="false">IF(VALUE(B70)=2,0,"")</f>
        <v/>
      </c>
      <c r="E70" s="50" t="str">
        <f aca="false">IF(VALUE(B70)=3,0,"")</f>
        <v/>
      </c>
      <c r="F70" s="45"/>
      <c r="G70" s="46" t="n">
        <f aca="false">'6'!H9</f>
        <v>0</v>
      </c>
      <c r="H70" s="45" t="str">
        <f aca="false">IF($G70&gt;=$I$1,C70,"")</f>
        <v/>
      </c>
      <c r="I70" s="45" t="str">
        <f aca="false">IF($G70&gt;=$I$1,D70,"")</f>
        <v/>
      </c>
      <c r="J70" s="46" t="str">
        <f aca="false">IF($G70&gt;=$I$1,E70,"")</f>
        <v/>
      </c>
      <c r="L70" s="47" t="n">
        <f aca="false">'6'!B9</f>
        <v>0</v>
      </c>
      <c r="M70" s="47" t="str">
        <f aca="false">IF(TRIM($L70)="単",0,"")</f>
        <v/>
      </c>
      <c r="N70" s="45" t="str">
        <f aca="false">IF((M70=0)*($C70&lt;&gt;""),0,"")</f>
        <v/>
      </c>
      <c r="O70" s="45" t="str">
        <f aca="false">IF((M70=0)*($G70&gt;=$I$1),0,"")</f>
        <v/>
      </c>
      <c r="P70" s="45" t="str">
        <f aca="false">IF((O70=0)*(N70=0),0,"")</f>
        <v/>
      </c>
      <c r="Q70" s="47" t="str">
        <f aca="false">IF(TRIM($L70)="共",0,"")</f>
        <v/>
      </c>
      <c r="R70" s="45" t="str">
        <f aca="false">IF((Q70=0)*($C70&lt;&gt;""),0,"")</f>
        <v/>
      </c>
      <c r="S70" s="45" t="str">
        <f aca="false">IF((Q70=0)*($G70&gt;=$I$1),0,"")</f>
        <v/>
      </c>
      <c r="T70" s="45" t="str">
        <f aca="false">IF((S70=0)*(R70=0),0,"")</f>
        <v/>
      </c>
      <c r="U70" s="47" t="str">
        <f aca="false">IF(TRIM($L70)="編",0,"")</f>
        <v/>
      </c>
      <c r="V70" s="45" t="str">
        <f aca="false">IF((U70=0)*($C70&lt;&gt;""),0,"")</f>
        <v/>
      </c>
      <c r="W70" s="45" t="str">
        <f aca="false">IF((U70=0)*($G70&gt;=$I$1),0,"")</f>
        <v/>
      </c>
      <c r="X70" s="45" t="str">
        <f aca="false">IF((W70=0)*(V70=0),0,"")</f>
        <v/>
      </c>
      <c r="Y70" s="47" t="str">
        <f aca="false">IF(TRIM($L70)="分",0,"")</f>
        <v/>
      </c>
      <c r="Z70" s="45" t="str">
        <f aca="false">IF((Y70=0)*($C70&lt;&gt;""),0,"")</f>
        <v/>
      </c>
      <c r="AA70" s="45" t="str">
        <f aca="false">IF((Y70=0)*($G70&gt;=$I$1),0,"")</f>
        <v/>
      </c>
      <c r="AB70" s="46" t="str">
        <f aca="false">IF((AA70=0)*(Z70=0),0,"")</f>
        <v/>
      </c>
    </row>
    <row r="71" customFormat="false" ht="13.5" hidden="false" customHeight="false" outlineLevel="0" collapsed="false">
      <c r="A71" s="48" t="n">
        <v>69</v>
      </c>
      <c r="B71" s="45" t="n">
        <f aca="false">'6'!D10</f>
        <v>0</v>
      </c>
      <c r="C71" s="49" t="str">
        <f aca="false">IF(VALUE(B71)=1,0,"")</f>
        <v/>
      </c>
      <c r="D71" s="49" t="str">
        <f aca="false">IF(VALUE(B71)=2,0,"")</f>
        <v/>
      </c>
      <c r="E71" s="50" t="str">
        <f aca="false">IF(VALUE(B71)=3,0,"")</f>
        <v/>
      </c>
      <c r="F71" s="45"/>
      <c r="G71" s="46" t="n">
        <f aca="false">'6'!H10</f>
        <v>0</v>
      </c>
      <c r="H71" s="45" t="str">
        <f aca="false">IF($G71&gt;=$I$1,C71,"")</f>
        <v/>
      </c>
      <c r="I71" s="45" t="str">
        <f aca="false">IF($G71&gt;=$I$1,D71,"")</f>
        <v/>
      </c>
      <c r="J71" s="46" t="str">
        <f aca="false">IF($G71&gt;=$I$1,E71,"")</f>
        <v/>
      </c>
      <c r="L71" s="47" t="n">
        <f aca="false">'6'!B10</f>
        <v>0</v>
      </c>
      <c r="M71" s="47" t="str">
        <f aca="false">IF(TRIM($L71)="単",0,"")</f>
        <v/>
      </c>
      <c r="N71" s="45" t="str">
        <f aca="false">IF((M71=0)*($C71&lt;&gt;""),0,"")</f>
        <v/>
      </c>
      <c r="O71" s="45" t="str">
        <f aca="false">IF((M71=0)*($G71&gt;=$I$1),0,"")</f>
        <v/>
      </c>
      <c r="P71" s="45" t="str">
        <f aca="false">IF((O71=0)*(N71=0),0,"")</f>
        <v/>
      </c>
      <c r="Q71" s="47" t="str">
        <f aca="false">IF(TRIM($L71)="共",0,"")</f>
        <v/>
      </c>
      <c r="R71" s="45" t="str">
        <f aca="false">IF((Q71=0)*($C71&lt;&gt;""),0,"")</f>
        <v/>
      </c>
      <c r="S71" s="45" t="str">
        <f aca="false">IF((Q71=0)*($G71&gt;=$I$1),0,"")</f>
        <v/>
      </c>
      <c r="T71" s="45" t="str">
        <f aca="false">IF((S71=0)*(R71=0),0,"")</f>
        <v/>
      </c>
      <c r="U71" s="47" t="str">
        <f aca="false">IF(TRIM($L71)="編",0,"")</f>
        <v/>
      </c>
      <c r="V71" s="45" t="str">
        <f aca="false">IF((U71=0)*($C71&lt;&gt;""),0,"")</f>
        <v/>
      </c>
      <c r="W71" s="45" t="str">
        <f aca="false">IF((U71=0)*($G71&gt;=$I$1),0,"")</f>
        <v/>
      </c>
      <c r="X71" s="45" t="str">
        <f aca="false">IF((W71=0)*(V71=0),0,"")</f>
        <v/>
      </c>
      <c r="Y71" s="47" t="str">
        <f aca="false">IF(TRIM($L71)="分",0,"")</f>
        <v/>
      </c>
      <c r="Z71" s="45" t="str">
        <f aca="false">IF((Y71=0)*($C71&lt;&gt;""),0,"")</f>
        <v/>
      </c>
      <c r="AA71" s="45" t="str">
        <f aca="false">IF((Y71=0)*($G71&gt;=$I$1),0,"")</f>
        <v/>
      </c>
      <c r="AB71" s="46" t="str">
        <f aca="false">IF((AA71=0)*(Z71=0),0,"")</f>
        <v/>
      </c>
    </row>
    <row r="72" customFormat="false" ht="13.5" hidden="false" customHeight="false" outlineLevel="0" collapsed="false">
      <c r="A72" s="48" t="n">
        <v>70</v>
      </c>
      <c r="B72" s="45" t="n">
        <f aca="false">'6'!D11</f>
        <v>0</v>
      </c>
      <c r="C72" s="49" t="str">
        <f aca="false">IF(VALUE(B72)=1,0,"")</f>
        <v/>
      </c>
      <c r="D72" s="49" t="str">
        <f aca="false">IF(VALUE(B72)=2,0,"")</f>
        <v/>
      </c>
      <c r="E72" s="50" t="str">
        <f aca="false">IF(VALUE(B72)=3,0,"")</f>
        <v/>
      </c>
      <c r="F72" s="45"/>
      <c r="G72" s="46" t="n">
        <f aca="false">'6'!H11</f>
        <v>0</v>
      </c>
      <c r="H72" s="45" t="str">
        <f aca="false">IF($G72&gt;=$I$1,C72,"")</f>
        <v/>
      </c>
      <c r="I72" s="45" t="str">
        <f aca="false">IF($G72&gt;=$I$1,D72,"")</f>
        <v/>
      </c>
      <c r="J72" s="46" t="str">
        <f aca="false">IF($G72&gt;=$I$1,E72,"")</f>
        <v/>
      </c>
      <c r="L72" s="47" t="n">
        <f aca="false">'6'!B11</f>
        <v>0</v>
      </c>
      <c r="M72" s="47" t="str">
        <f aca="false">IF(TRIM($L72)="単",0,"")</f>
        <v/>
      </c>
      <c r="N72" s="45" t="str">
        <f aca="false">IF((M72=0)*($C72&lt;&gt;""),0,"")</f>
        <v/>
      </c>
      <c r="O72" s="45" t="str">
        <f aca="false">IF((M72=0)*($G72&gt;=$I$1),0,"")</f>
        <v/>
      </c>
      <c r="P72" s="45" t="str">
        <f aca="false">IF((O72=0)*(N72=0),0,"")</f>
        <v/>
      </c>
      <c r="Q72" s="47" t="str">
        <f aca="false">IF(TRIM($L72)="共",0,"")</f>
        <v/>
      </c>
      <c r="R72" s="45" t="str">
        <f aca="false">IF((Q72=0)*($C72&lt;&gt;""),0,"")</f>
        <v/>
      </c>
      <c r="S72" s="45" t="str">
        <f aca="false">IF((Q72=0)*($G72&gt;=$I$1),0,"")</f>
        <v/>
      </c>
      <c r="T72" s="45" t="str">
        <f aca="false">IF((S72=0)*(R72=0),0,"")</f>
        <v/>
      </c>
      <c r="U72" s="47" t="str">
        <f aca="false">IF(TRIM($L72)="編",0,"")</f>
        <v/>
      </c>
      <c r="V72" s="45" t="str">
        <f aca="false">IF((U72=0)*($C72&lt;&gt;""),0,"")</f>
        <v/>
      </c>
      <c r="W72" s="45" t="str">
        <f aca="false">IF((U72=0)*($G72&gt;=$I$1),0,"")</f>
        <v/>
      </c>
      <c r="X72" s="45" t="str">
        <f aca="false">IF((W72=0)*(V72=0),0,"")</f>
        <v/>
      </c>
      <c r="Y72" s="47" t="str">
        <f aca="false">IF(TRIM($L72)="分",0,"")</f>
        <v/>
      </c>
      <c r="Z72" s="45" t="str">
        <f aca="false">IF((Y72=0)*($C72&lt;&gt;""),0,"")</f>
        <v/>
      </c>
      <c r="AA72" s="45" t="str">
        <f aca="false">IF((Y72=0)*($G72&gt;=$I$1),0,"")</f>
        <v/>
      </c>
      <c r="AB72" s="46" t="str">
        <f aca="false">IF((AA72=0)*(Z72=0),0,"")</f>
        <v/>
      </c>
    </row>
    <row r="73" customFormat="false" ht="13.5" hidden="false" customHeight="false" outlineLevel="0" collapsed="false">
      <c r="A73" s="48" t="n">
        <v>71</v>
      </c>
      <c r="B73" s="45" t="n">
        <f aca="false">'6'!D12</f>
        <v>0</v>
      </c>
      <c r="C73" s="49" t="str">
        <f aca="false">IF(VALUE(B73)=1,0,"")</f>
        <v/>
      </c>
      <c r="D73" s="49" t="str">
        <f aca="false">IF(VALUE(B73)=2,0,"")</f>
        <v/>
      </c>
      <c r="E73" s="50" t="str">
        <f aca="false">IF(VALUE(B73)=3,0,"")</f>
        <v/>
      </c>
      <c r="F73" s="45"/>
      <c r="G73" s="46" t="n">
        <f aca="false">'6'!H12</f>
        <v>0</v>
      </c>
      <c r="H73" s="45" t="str">
        <f aca="false">IF($G73&gt;=$I$1,C73,"")</f>
        <v/>
      </c>
      <c r="I73" s="45" t="str">
        <f aca="false">IF($G73&gt;=$I$1,D73,"")</f>
        <v/>
      </c>
      <c r="J73" s="46" t="str">
        <f aca="false">IF($G73&gt;=$I$1,E73,"")</f>
        <v/>
      </c>
      <c r="L73" s="47" t="n">
        <f aca="false">'6'!B12</f>
        <v>0</v>
      </c>
      <c r="M73" s="47" t="str">
        <f aca="false">IF(TRIM($L73)="単",0,"")</f>
        <v/>
      </c>
      <c r="N73" s="45" t="str">
        <f aca="false">IF((M73=0)*($C73&lt;&gt;""),0,"")</f>
        <v/>
      </c>
      <c r="O73" s="45" t="str">
        <f aca="false">IF((M73=0)*($G73&gt;=$I$1),0,"")</f>
        <v/>
      </c>
      <c r="P73" s="45" t="str">
        <f aca="false">IF((O73=0)*(N73=0),0,"")</f>
        <v/>
      </c>
      <c r="Q73" s="47" t="str">
        <f aca="false">IF(TRIM($L73)="共",0,"")</f>
        <v/>
      </c>
      <c r="R73" s="45" t="str">
        <f aca="false">IF((Q73=0)*($C73&lt;&gt;""),0,"")</f>
        <v/>
      </c>
      <c r="S73" s="45" t="str">
        <f aca="false">IF((Q73=0)*($G73&gt;=$I$1),0,"")</f>
        <v/>
      </c>
      <c r="T73" s="45" t="str">
        <f aca="false">IF((S73=0)*(R73=0),0,"")</f>
        <v/>
      </c>
      <c r="U73" s="47" t="str">
        <f aca="false">IF(TRIM($L73)="編",0,"")</f>
        <v/>
      </c>
      <c r="V73" s="45" t="str">
        <f aca="false">IF((U73=0)*($C73&lt;&gt;""),0,"")</f>
        <v/>
      </c>
      <c r="W73" s="45" t="str">
        <f aca="false">IF((U73=0)*($G73&gt;=$I$1),0,"")</f>
        <v/>
      </c>
      <c r="X73" s="45" t="str">
        <f aca="false">IF((W73=0)*(V73=0),0,"")</f>
        <v/>
      </c>
      <c r="Y73" s="47" t="str">
        <f aca="false">IF(TRIM($L73)="分",0,"")</f>
        <v/>
      </c>
      <c r="Z73" s="45" t="str">
        <f aca="false">IF((Y73=0)*($C73&lt;&gt;""),0,"")</f>
        <v/>
      </c>
      <c r="AA73" s="45" t="str">
        <f aca="false">IF((Y73=0)*($G73&gt;=$I$1),0,"")</f>
        <v/>
      </c>
      <c r="AB73" s="46" t="str">
        <f aca="false">IF((AA73=0)*(Z73=0),0,"")</f>
        <v/>
      </c>
    </row>
    <row r="74" customFormat="false" ht="13.5" hidden="false" customHeight="false" outlineLevel="0" collapsed="false">
      <c r="A74" s="51" t="n">
        <v>72</v>
      </c>
      <c r="B74" s="45" t="n">
        <f aca="false">'6'!D13</f>
        <v>0</v>
      </c>
      <c r="C74" s="49" t="str">
        <f aca="false">IF(VALUE(B74)=1,0,"")</f>
        <v/>
      </c>
      <c r="D74" s="49" t="str">
        <f aca="false">IF(VALUE(B74)=2,0,"")</f>
        <v/>
      </c>
      <c r="E74" s="50" t="str">
        <f aca="false">IF(VALUE(B74)=3,0,"")</f>
        <v/>
      </c>
      <c r="F74" s="52"/>
      <c r="G74" s="54" t="n">
        <f aca="false">'6'!H13</f>
        <v>0</v>
      </c>
      <c r="H74" s="45" t="str">
        <f aca="false">IF($G74&gt;=$I$1,C74,"")</f>
        <v/>
      </c>
      <c r="I74" s="45" t="str">
        <f aca="false">IF($G74&gt;=$I$1,D74,"")</f>
        <v/>
      </c>
      <c r="J74" s="46" t="str">
        <f aca="false">IF($G74&gt;=$I$1,E74,"")</f>
        <v/>
      </c>
      <c r="L74" s="47" t="n">
        <f aca="false">'6'!B13</f>
        <v>0</v>
      </c>
      <c r="M74" s="47" t="str">
        <f aca="false">IF(TRIM($L74)="単",0,"")</f>
        <v/>
      </c>
      <c r="N74" s="45" t="str">
        <f aca="false">IF((M74=0)*($C74&lt;&gt;""),0,"")</f>
        <v/>
      </c>
      <c r="O74" s="45" t="str">
        <f aca="false">IF((M74=0)*($G74&gt;=$I$1),0,"")</f>
        <v/>
      </c>
      <c r="P74" s="45" t="str">
        <f aca="false">IF((O74=0)*(N74=0),0,"")</f>
        <v/>
      </c>
      <c r="Q74" s="47" t="str">
        <f aca="false">IF(TRIM($L74)="共",0,"")</f>
        <v/>
      </c>
      <c r="R74" s="45" t="str">
        <f aca="false">IF((Q74=0)*($C74&lt;&gt;""),0,"")</f>
        <v/>
      </c>
      <c r="S74" s="45" t="str">
        <f aca="false">IF((Q74=0)*($G74&gt;=$I$1),0,"")</f>
        <v/>
      </c>
      <c r="T74" s="45" t="str">
        <f aca="false">IF((S74=0)*(R74=0),0,"")</f>
        <v/>
      </c>
      <c r="U74" s="47" t="str">
        <f aca="false">IF(TRIM($L74)="編",0,"")</f>
        <v/>
      </c>
      <c r="V74" s="45" t="str">
        <f aca="false">IF((U74=0)*($C74&lt;&gt;""),0,"")</f>
        <v/>
      </c>
      <c r="W74" s="45" t="str">
        <f aca="false">IF((U74=0)*($G74&gt;=$I$1),0,"")</f>
        <v/>
      </c>
      <c r="X74" s="45" t="str">
        <f aca="false">IF((W74=0)*(V74=0),0,"")</f>
        <v/>
      </c>
      <c r="Y74" s="47" t="str">
        <f aca="false">IF(TRIM($L74)="分",0,"")</f>
        <v/>
      </c>
      <c r="Z74" s="45" t="str">
        <f aca="false">IF((Y74=0)*($C74&lt;&gt;""),0,"")</f>
        <v/>
      </c>
      <c r="AA74" s="45" t="str">
        <f aca="false">IF((Y74=0)*($G74&gt;=$I$1),0,"")</f>
        <v/>
      </c>
      <c r="AB74" s="46" t="str">
        <f aca="false">IF((AA74=0)*(Z74=0),0,"")</f>
        <v/>
      </c>
    </row>
    <row r="75" customFormat="false" ht="13.5" hidden="false" customHeight="false" outlineLevel="0" collapsed="false">
      <c r="A75" s="43" t="n">
        <v>73</v>
      </c>
      <c r="B75" s="36" t="n">
        <f aca="false">'7'!D2</f>
        <v>0</v>
      </c>
      <c r="C75" s="44" t="str">
        <f aca="false">IF(VALUE(B75)=1,0,"")</f>
        <v/>
      </c>
      <c r="D75" s="44" t="str">
        <f aca="false">IF(VALUE(B75)=2,0,"")</f>
        <v/>
      </c>
      <c r="E75" s="39" t="str">
        <f aca="false">IF(VALUE(B75)=3,0,"")</f>
        <v/>
      </c>
      <c r="F75" s="36"/>
      <c r="G75" s="46" t="n">
        <f aca="false">'7'!H2</f>
        <v>0</v>
      </c>
      <c r="H75" s="45" t="str">
        <f aca="false">IF($G75&gt;=$I$1,C75,"")</f>
        <v/>
      </c>
      <c r="I75" s="45" t="str">
        <f aca="false">IF($G75&gt;=$I$1,D75,"")</f>
        <v/>
      </c>
      <c r="J75" s="46" t="str">
        <f aca="false">IF($G75&gt;=$I$1,E75,"")</f>
        <v/>
      </c>
      <c r="L75" s="47" t="n">
        <f aca="false">'7'!B2</f>
        <v>0</v>
      </c>
      <c r="M75" s="47" t="str">
        <f aca="false">IF(TRIM($L75)="単",0,"")</f>
        <v/>
      </c>
      <c r="N75" s="45" t="str">
        <f aca="false">IF((M75=0)*($C75&lt;&gt;""),0,"")</f>
        <v/>
      </c>
      <c r="O75" s="45" t="str">
        <f aca="false">IF((M75=0)*($G75&gt;=$I$1),0,"")</f>
        <v/>
      </c>
      <c r="P75" s="45" t="str">
        <f aca="false">IF((O75=0)*(N75=0),0,"")</f>
        <v/>
      </c>
      <c r="Q75" s="47" t="str">
        <f aca="false">IF(TRIM($L75)="共",0,"")</f>
        <v/>
      </c>
      <c r="R75" s="45" t="str">
        <f aca="false">IF((Q75=0)*($C75&lt;&gt;""),0,"")</f>
        <v/>
      </c>
      <c r="S75" s="45" t="str">
        <f aca="false">IF((Q75=0)*($G75&gt;=$I$1),0,"")</f>
        <v/>
      </c>
      <c r="T75" s="45" t="str">
        <f aca="false">IF((S75=0)*(R75=0),0,"")</f>
        <v/>
      </c>
      <c r="U75" s="47" t="str">
        <f aca="false">IF(TRIM($L75)="編",0,"")</f>
        <v/>
      </c>
      <c r="V75" s="45" t="str">
        <f aca="false">IF((U75=0)*($C75&lt;&gt;""),0,"")</f>
        <v/>
      </c>
      <c r="W75" s="45" t="str">
        <f aca="false">IF((U75=0)*($G75&gt;=$I$1),0,"")</f>
        <v/>
      </c>
      <c r="X75" s="45" t="str">
        <f aca="false">IF((W75=0)*(V75=0),0,"")</f>
        <v/>
      </c>
      <c r="Y75" s="47" t="str">
        <f aca="false">IF(TRIM($L75)="分",0,"")</f>
        <v/>
      </c>
      <c r="Z75" s="45" t="str">
        <f aca="false">IF((Y75=0)*($C75&lt;&gt;""),0,"")</f>
        <v/>
      </c>
      <c r="AA75" s="45" t="str">
        <f aca="false">IF((Y75=0)*($G75&gt;=$I$1),0,"")</f>
        <v/>
      </c>
      <c r="AB75" s="46" t="str">
        <f aca="false">IF((AA75=0)*(Z75=0),0,"")</f>
        <v/>
      </c>
    </row>
    <row r="76" customFormat="false" ht="13.5" hidden="false" customHeight="false" outlineLevel="0" collapsed="false">
      <c r="A76" s="48" t="n">
        <v>74</v>
      </c>
      <c r="B76" s="45" t="n">
        <f aca="false">'7'!D3</f>
        <v>0</v>
      </c>
      <c r="C76" s="49" t="str">
        <f aca="false">IF(VALUE(B76)=1,0,"")</f>
        <v/>
      </c>
      <c r="D76" s="49" t="str">
        <f aca="false">IF(VALUE(B76)=2,0,"")</f>
        <v/>
      </c>
      <c r="E76" s="50" t="str">
        <f aca="false">IF(VALUE(B76)=3,0,"")</f>
        <v/>
      </c>
      <c r="F76" s="45"/>
      <c r="G76" s="46" t="n">
        <f aca="false">'7'!H3</f>
        <v>0</v>
      </c>
      <c r="H76" s="45" t="str">
        <f aca="false">IF($G76&gt;=$I$1,C76,"")</f>
        <v/>
      </c>
      <c r="I76" s="45" t="str">
        <f aca="false">IF($G76&gt;=$I$1,D76,"")</f>
        <v/>
      </c>
      <c r="J76" s="46" t="str">
        <f aca="false">IF($G76&gt;=$I$1,E76,"")</f>
        <v/>
      </c>
      <c r="L76" s="47" t="n">
        <f aca="false">'7'!B3</f>
        <v>0</v>
      </c>
      <c r="M76" s="47" t="str">
        <f aca="false">IF(TRIM($L76)="単",0,"")</f>
        <v/>
      </c>
      <c r="N76" s="45" t="str">
        <f aca="false">IF((M76=0)*($C76&lt;&gt;""),0,"")</f>
        <v/>
      </c>
      <c r="O76" s="45" t="str">
        <f aca="false">IF((M76=0)*($G76&gt;=$I$1),0,"")</f>
        <v/>
      </c>
      <c r="P76" s="45" t="str">
        <f aca="false">IF((O76=0)*(N76=0),0,"")</f>
        <v/>
      </c>
      <c r="Q76" s="47" t="str">
        <f aca="false">IF(TRIM($L76)="共",0,"")</f>
        <v/>
      </c>
      <c r="R76" s="45" t="str">
        <f aca="false">IF((Q76=0)*($C76&lt;&gt;""),0,"")</f>
        <v/>
      </c>
      <c r="S76" s="45" t="str">
        <f aca="false">IF((Q76=0)*($G76&gt;=$I$1),0,"")</f>
        <v/>
      </c>
      <c r="T76" s="45" t="str">
        <f aca="false">IF((S76=0)*(R76=0),0,"")</f>
        <v/>
      </c>
      <c r="U76" s="47" t="str">
        <f aca="false">IF(TRIM($L76)="編",0,"")</f>
        <v/>
      </c>
      <c r="V76" s="45" t="str">
        <f aca="false">IF((U76=0)*($C76&lt;&gt;""),0,"")</f>
        <v/>
      </c>
      <c r="W76" s="45" t="str">
        <f aca="false">IF((U76=0)*($G76&gt;=$I$1),0,"")</f>
        <v/>
      </c>
      <c r="X76" s="45" t="str">
        <f aca="false">IF((W76=0)*(V76=0),0,"")</f>
        <v/>
      </c>
      <c r="Y76" s="47" t="str">
        <f aca="false">IF(TRIM($L76)="分",0,"")</f>
        <v/>
      </c>
      <c r="Z76" s="45" t="str">
        <f aca="false">IF((Y76=0)*($C76&lt;&gt;""),0,"")</f>
        <v/>
      </c>
      <c r="AA76" s="45" t="str">
        <f aca="false">IF((Y76=0)*($G76&gt;=$I$1),0,"")</f>
        <v/>
      </c>
      <c r="AB76" s="46" t="str">
        <f aca="false">IF((AA76=0)*(Z76=0),0,"")</f>
        <v/>
      </c>
    </row>
    <row r="77" customFormat="false" ht="13.5" hidden="false" customHeight="false" outlineLevel="0" collapsed="false">
      <c r="A77" s="48" t="n">
        <v>75</v>
      </c>
      <c r="B77" s="45" t="n">
        <f aca="false">'7'!D4</f>
        <v>0</v>
      </c>
      <c r="C77" s="49" t="str">
        <f aca="false">IF(VALUE(B77)=1,0,"")</f>
        <v/>
      </c>
      <c r="D77" s="49" t="str">
        <f aca="false">IF(VALUE(B77)=2,0,"")</f>
        <v/>
      </c>
      <c r="E77" s="50" t="str">
        <f aca="false">IF(VALUE(B77)=3,0,"")</f>
        <v/>
      </c>
      <c r="F77" s="45"/>
      <c r="G77" s="46" t="n">
        <f aca="false">'7'!H4</f>
        <v>0</v>
      </c>
      <c r="H77" s="45" t="str">
        <f aca="false">IF($G77&gt;=$I$1,C77,"")</f>
        <v/>
      </c>
      <c r="I77" s="45" t="str">
        <f aca="false">IF($G77&gt;=$I$1,D77,"")</f>
        <v/>
      </c>
      <c r="J77" s="46" t="str">
        <f aca="false">IF($G77&gt;=$I$1,E77,"")</f>
        <v/>
      </c>
      <c r="L77" s="47" t="n">
        <f aca="false">'7'!B4</f>
        <v>0</v>
      </c>
      <c r="M77" s="47" t="str">
        <f aca="false">IF(TRIM($L77)="単",0,"")</f>
        <v/>
      </c>
      <c r="N77" s="45" t="str">
        <f aca="false">IF((M77=0)*($C77&lt;&gt;""),0,"")</f>
        <v/>
      </c>
      <c r="O77" s="45" t="str">
        <f aca="false">IF((M77=0)*($G77&gt;=$I$1),0,"")</f>
        <v/>
      </c>
      <c r="P77" s="45" t="str">
        <f aca="false">IF((O77=0)*(N77=0),0,"")</f>
        <v/>
      </c>
      <c r="Q77" s="47" t="str">
        <f aca="false">IF(TRIM($L77)="共",0,"")</f>
        <v/>
      </c>
      <c r="R77" s="45" t="str">
        <f aca="false">IF((Q77=0)*($C77&lt;&gt;""),0,"")</f>
        <v/>
      </c>
      <c r="S77" s="45" t="str">
        <f aca="false">IF((Q77=0)*($G77&gt;=$I$1),0,"")</f>
        <v/>
      </c>
      <c r="T77" s="45" t="str">
        <f aca="false">IF((S77=0)*(R77=0),0,"")</f>
        <v/>
      </c>
      <c r="U77" s="47" t="str">
        <f aca="false">IF(TRIM($L77)="編",0,"")</f>
        <v/>
      </c>
      <c r="V77" s="45" t="str">
        <f aca="false">IF((U77=0)*($C77&lt;&gt;""),0,"")</f>
        <v/>
      </c>
      <c r="W77" s="45" t="str">
        <f aca="false">IF((U77=0)*($G77&gt;=$I$1),0,"")</f>
        <v/>
      </c>
      <c r="X77" s="45" t="str">
        <f aca="false">IF((W77=0)*(V77=0),0,"")</f>
        <v/>
      </c>
      <c r="Y77" s="47" t="str">
        <f aca="false">IF(TRIM($L77)="分",0,"")</f>
        <v/>
      </c>
      <c r="Z77" s="45" t="str">
        <f aca="false">IF((Y77=0)*($C77&lt;&gt;""),0,"")</f>
        <v/>
      </c>
      <c r="AA77" s="45" t="str">
        <f aca="false">IF((Y77=0)*($G77&gt;=$I$1),0,"")</f>
        <v/>
      </c>
      <c r="AB77" s="46" t="str">
        <f aca="false">IF((AA77=0)*(Z77=0),0,"")</f>
        <v/>
      </c>
    </row>
    <row r="78" customFormat="false" ht="13.5" hidden="false" customHeight="false" outlineLevel="0" collapsed="false">
      <c r="A78" s="48" t="n">
        <v>76</v>
      </c>
      <c r="B78" s="45" t="n">
        <f aca="false">'7'!D5</f>
        <v>0</v>
      </c>
      <c r="C78" s="49" t="str">
        <f aca="false">IF(VALUE(B78)=1,0,"")</f>
        <v/>
      </c>
      <c r="D78" s="49" t="str">
        <f aca="false">IF(VALUE(B78)=2,0,"")</f>
        <v/>
      </c>
      <c r="E78" s="50" t="str">
        <f aca="false">IF(VALUE(B78)=3,0,"")</f>
        <v/>
      </c>
      <c r="F78" s="45"/>
      <c r="G78" s="46" t="n">
        <f aca="false">'7'!H5</f>
        <v>0</v>
      </c>
      <c r="H78" s="45" t="str">
        <f aca="false">IF($G78&gt;=$I$1,C78,"")</f>
        <v/>
      </c>
      <c r="I78" s="45" t="str">
        <f aca="false">IF($G78&gt;=$I$1,D78,"")</f>
        <v/>
      </c>
      <c r="J78" s="46" t="str">
        <f aca="false">IF($G78&gt;=$I$1,E78,"")</f>
        <v/>
      </c>
      <c r="L78" s="47" t="n">
        <f aca="false">'7'!B5</f>
        <v>0</v>
      </c>
      <c r="M78" s="47" t="str">
        <f aca="false">IF(TRIM($L78)="単",0,"")</f>
        <v/>
      </c>
      <c r="N78" s="45" t="str">
        <f aca="false">IF((M78=0)*($C78&lt;&gt;""),0,"")</f>
        <v/>
      </c>
      <c r="O78" s="45" t="str">
        <f aca="false">IF((M78=0)*($G78&gt;=$I$1),0,"")</f>
        <v/>
      </c>
      <c r="P78" s="45" t="str">
        <f aca="false">IF((O78=0)*(N78=0),0,"")</f>
        <v/>
      </c>
      <c r="Q78" s="47" t="str">
        <f aca="false">IF(TRIM($L78)="共",0,"")</f>
        <v/>
      </c>
      <c r="R78" s="45" t="str">
        <f aca="false">IF((Q78=0)*($C78&lt;&gt;""),0,"")</f>
        <v/>
      </c>
      <c r="S78" s="45" t="str">
        <f aca="false">IF((Q78=0)*($G78&gt;=$I$1),0,"")</f>
        <v/>
      </c>
      <c r="T78" s="45" t="str">
        <f aca="false">IF((S78=0)*(R78=0),0,"")</f>
        <v/>
      </c>
      <c r="U78" s="47" t="str">
        <f aca="false">IF(TRIM($L78)="編",0,"")</f>
        <v/>
      </c>
      <c r="V78" s="45" t="str">
        <f aca="false">IF((U78=0)*($C78&lt;&gt;""),0,"")</f>
        <v/>
      </c>
      <c r="W78" s="45" t="str">
        <f aca="false">IF((U78=0)*($G78&gt;=$I$1),0,"")</f>
        <v/>
      </c>
      <c r="X78" s="45" t="str">
        <f aca="false">IF((W78=0)*(V78=0),0,"")</f>
        <v/>
      </c>
      <c r="Y78" s="47" t="str">
        <f aca="false">IF(TRIM($L78)="分",0,"")</f>
        <v/>
      </c>
      <c r="Z78" s="45" t="str">
        <f aca="false">IF((Y78=0)*($C78&lt;&gt;""),0,"")</f>
        <v/>
      </c>
      <c r="AA78" s="45" t="str">
        <f aca="false">IF((Y78=0)*($G78&gt;=$I$1),0,"")</f>
        <v/>
      </c>
      <c r="AB78" s="46" t="str">
        <f aca="false">IF((AA78=0)*(Z78=0),0,"")</f>
        <v/>
      </c>
    </row>
    <row r="79" customFormat="false" ht="13.5" hidden="false" customHeight="false" outlineLevel="0" collapsed="false">
      <c r="A79" s="48" t="n">
        <v>77</v>
      </c>
      <c r="B79" s="45" t="n">
        <f aca="false">'7'!D6</f>
        <v>0</v>
      </c>
      <c r="C79" s="49" t="str">
        <f aca="false">IF(VALUE(B79)=1,0,"")</f>
        <v/>
      </c>
      <c r="D79" s="49" t="str">
        <f aca="false">IF(VALUE(B79)=2,0,"")</f>
        <v/>
      </c>
      <c r="E79" s="50" t="str">
        <f aca="false">IF(VALUE(B79)=3,0,"")</f>
        <v/>
      </c>
      <c r="F79" s="45"/>
      <c r="G79" s="46" t="n">
        <f aca="false">'7'!H6</f>
        <v>0</v>
      </c>
      <c r="H79" s="45" t="str">
        <f aca="false">IF($G79&gt;=$I$1,C79,"")</f>
        <v/>
      </c>
      <c r="I79" s="45" t="str">
        <f aca="false">IF($G79&gt;=$I$1,D79,"")</f>
        <v/>
      </c>
      <c r="J79" s="46" t="str">
        <f aca="false">IF($G79&gt;=$I$1,E79,"")</f>
        <v/>
      </c>
      <c r="L79" s="47" t="n">
        <f aca="false">'7'!B6</f>
        <v>0</v>
      </c>
      <c r="M79" s="47" t="str">
        <f aca="false">IF(TRIM($L79)="単",0,"")</f>
        <v/>
      </c>
      <c r="N79" s="45" t="str">
        <f aca="false">IF((M79=0)*($C79&lt;&gt;""),0,"")</f>
        <v/>
      </c>
      <c r="O79" s="45" t="str">
        <f aca="false">IF((M79=0)*($G79&gt;=$I$1),0,"")</f>
        <v/>
      </c>
      <c r="P79" s="45" t="str">
        <f aca="false">IF((O79=0)*(N79=0),0,"")</f>
        <v/>
      </c>
      <c r="Q79" s="47" t="str">
        <f aca="false">IF(TRIM($L79)="共",0,"")</f>
        <v/>
      </c>
      <c r="R79" s="45" t="str">
        <f aca="false">IF((Q79=0)*($C79&lt;&gt;""),0,"")</f>
        <v/>
      </c>
      <c r="S79" s="45" t="str">
        <f aca="false">IF((Q79=0)*($G79&gt;=$I$1),0,"")</f>
        <v/>
      </c>
      <c r="T79" s="45" t="str">
        <f aca="false">IF((S79=0)*(R79=0),0,"")</f>
        <v/>
      </c>
      <c r="U79" s="47" t="str">
        <f aca="false">IF(TRIM($L79)="編",0,"")</f>
        <v/>
      </c>
      <c r="V79" s="45" t="str">
        <f aca="false">IF((U79=0)*($C79&lt;&gt;""),0,"")</f>
        <v/>
      </c>
      <c r="W79" s="45" t="str">
        <f aca="false">IF((U79=0)*($G79&gt;=$I$1),0,"")</f>
        <v/>
      </c>
      <c r="X79" s="45" t="str">
        <f aca="false">IF((W79=0)*(V79=0),0,"")</f>
        <v/>
      </c>
      <c r="Y79" s="47" t="str">
        <f aca="false">IF(TRIM($L79)="分",0,"")</f>
        <v/>
      </c>
      <c r="Z79" s="45" t="str">
        <f aca="false">IF((Y79=0)*($C79&lt;&gt;""),0,"")</f>
        <v/>
      </c>
      <c r="AA79" s="45" t="str">
        <f aca="false">IF((Y79=0)*($G79&gt;=$I$1),0,"")</f>
        <v/>
      </c>
      <c r="AB79" s="46" t="str">
        <f aca="false">IF((AA79=0)*(Z79=0),0,"")</f>
        <v/>
      </c>
    </row>
    <row r="80" customFormat="false" ht="13.5" hidden="false" customHeight="false" outlineLevel="0" collapsed="false">
      <c r="A80" s="48" t="n">
        <v>78</v>
      </c>
      <c r="B80" s="45" t="n">
        <f aca="false">'7'!D7</f>
        <v>0</v>
      </c>
      <c r="C80" s="49" t="str">
        <f aca="false">IF(VALUE(B80)=1,0,"")</f>
        <v/>
      </c>
      <c r="D80" s="49" t="str">
        <f aca="false">IF(VALUE(B80)=2,0,"")</f>
        <v/>
      </c>
      <c r="E80" s="50" t="str">
        <f aca="false">IF(VALUE(B80)=3,0,"")</f>
        <v/>
      </c>
      <c r="F80" s="45"/>
      <c r="G80" s="46" t="n">
        <f aca="false">'7'!H7</f>
        <v>0</v>
      </c>
      <c r="H80" s="45" t="str">
        <f aca="false">IF($G80&gt;=$I$1,C80,"")</f>
        <v/>
      </c>
      <c r="I80" s="45" t="str">
        <f aca="false">IF($G80&gt;=$I$1,D80,"")</f>
        <v/>
      </c>
      <c r="J80" s="46" t="str">
        <f aca="false">IF($G80&gt;=$I$1,E80,"")</f>
        <v/>
      </c>
      <c r="L80" s="47" t="n">
        <f aca="false">'7'!B7</f>
        <v>0</v>
      </c>
      <c r="M80" s="47" t="str">
        <f aca="false">IF(TRIM($L80)="単",0,"")</f>
        <v/>
      </c>
      <c r="N80" s="45" t="str">
        <f aca="false">IF((M80=0)*($C80&lt;&gt;""),0,"")</f>
        <v/>
      </c>
      <c r="O80" s="45" t="str">
        <f aca="false">IF((M80=0)*($G80&gt;=$I$1),0,"")</f>
        <v/>
      </c>
      <c r="P80" s="45" t="str">
        <f aca="false">IF((O80=0)*(N80=0),0,"")</f>
        <v/>
      </c>
      <c r="Q80" s="47" t="str">
        <f aca="false">IF(TRIM($L80)="共",0,"")</f>
        <v/>
      </c>
      <c r="R80" s="45" t="str">
        <f aca="false">IF((Q80=0)*($C80&lt;&gt;""),0,"")</f>
        <v/>
      </c>
      <c r="S80" s="45" t="str">
        <f aca="false">IF((Q80=0)*($G80&gt;=$I$1),0,"")</f>
        <v/>
      </c>
      <c r="T80" s="45" t="str">
        <f aca="false">IF((S80=0)*(R80=0),0,"")</f>
        <v/>
      </c>
      <c r="U80" s="47" t="str">
        <f aca="false">IF(TRIM($L80)="編",0,"")</f>
        <v/>
      </c>
      <c r="V80" s="45" t="str">
        <f aca="false">IF((U80=0)*($C80&lt;&gt;""),0,"")</f>
        <v/>
      </c>
      <c r="W80" s="45" t="str">
        <f aca="false">IF((U80=0)*($G80&gt;=$I$1),0,"")</f>
        <v/>
      </c>
      <c r="X80" s="45" t="str">
        <f aca="false">IF((W80=0)*(V80=0),0,"")</f>
        <v/>
      </c>
      <c r="Y80" s="47" t="str">
        <f aca="false">IF(TRIM($L80)="分",0,"")</f>
        <v/>
      </c>
      <c r="Z80" s="45" t="str">
        <f aca="false">IF((Y80=0)*($C80&lt;&gt;""),0,"")</f>
        <v/>
      </c>
      <c r="AA80" s="45" t="str">
        <f aca="false">IF((Y80=0)*($G80&gt;=$I$1),0,"")</f>
        <v/>
      </c>
      <c r="AB80" s="46" t="str">
        <f aca="false">IF((AA80=0)*(Z80=0),0,"")</f>
        <v/>
      </c>
    </row>
    <row r="81" customFormat="false" ht="13.5" hidden="false" customHeight="false" outlineLevel="0" collapsed="false">
      <c r="A81" s="48" t="n">
        <v>79</v>
      </c>
      <c r="B81" s="45" t="n">
        <f aca="false">'7'!D8</f>
        <v>0</v>
      </c>
      <c r="C81" s="49" t="str">
        <f aca="false">IF(VALUE(B81)=1,0,"")</f>
        <v/>
      </c>
      <c r="D81" s="49" t="str">
        <f aca="false">IF(VALUE(B81)=2,0,"")</f>
        <v/>
      </c>
      <c r="E81" s="50" t="str">
        <f aca="false">IF(VALUE(B81)=3,0,"")</f>
        <v/>
      </c>
      <c r="F81" s="45"/>
      <c r="G81" s="46" t="n">
        <f aca="false">'7'!H8</f>
        <v>0</v>
      </c>
      <c r="H81" s="45" t="str">
        <f aca="false">IF($G81&gt;=$I$1,C81,"")</f>
        <v/>
      </c>
      <c r="I81" s="45" t="str">
        <f aca="false">IF($G81&gt;=$I$1,D81,"")</f>
        <v/>
      </c>
      <c r="J81" s="46" t="str">
        <f aca="false">IF($G81&gt;=$I$1,E81,"")</f>
        <v/>
      </c>
      <c r="L81" s="47" t="n">
        <f aca="false">'7'!B8</f>
        <v>0</v>
      </c>
      <c r="M81" s="47" t="str">
        <f aca="false">IF(TRIM($L81)="単",0,"")</f>
        <v/>
      </c>
      <c r="N81" s="45" t="str">
        <f aca="false">IF((M81=0)*($C81&lt;&gt;""),0,"")</f>
        <v/>
      </c>
      <c r="O81" s="45" t="str">
        <f aca="false">IF((M81=0)*($G81&gt;=$I$1),0,"")</f>
        <v/>
      </c>
      <c r="P81" s="45" t="str">
        <f aca="false">IF((O81=0)*(N81=0),0,"")</f>
        <v/>
      </c>
      <c r="Q81" s="47" t="str">
        <f aca="false">IF(TRIM($L81)="共",0,"")</f>
        <v/>
      </c>
      <c r="R81" s="45" t="str">
        <f aca="false">IF((Q81=0)*($C81&lt;&gt;""),0,"")</f>
        <v/>
      </c>
      <c r="S81" s="45" t="str">
        <f aca="false">IF((Q81=0)*($G81&gt;=$I$1),0,"")</f>
        <v/>
      </c>
      <c r="T81" s="45" t="str">
        <f aca="false">IF((S81=0)*(R81=0),0,"")</f>
        <v/>
      </c>
      <c r="U81" s="47" t="str">
        <f aca="false">IF(TRIM($L81)="編",0,"")</f>
        <v/>
      </c>
      <c r="V81" s="45" t="str">
        <f aca="false">IF((U81=0)*($C81&lt;&gt;""),0,"")</f>
        <v/>
      </c>
      <c r="W81" s="45" t="str">
        <f aca="false">IF((U81=0)*($G81&gt;=$I$1),0,"")</f>
        <v/>
      </c>
      <c r="X81" s="45" t="str">
        <f aca="false">IF((W81=0)*(V81=0),0,"")</f>
        <v/>
      </c>
      <c r="Y81" s="47" t="str">
        <f aca="false">IF(TRIM($L81)="分",0,"")</f>
        <v/>
      </c>
      <c r="Z81" s="45" t="str">
        <f aca="false">IF((Y81=0)*($C81&lt;&gt;""),0,"")</f>
        <v/>
      </c>
      <c r="AA81" s="45" t="str">
        <f aca="false">IF((Y81=0)*($G81&gt;=$I$1),0,"")</f>
        <v/>
      </c>
      <c r="AB81" s="46" t="str">
        <f aca="false">IF((AA81=0)*(Z81=0),0,"")</f>
        <v/>
      </c>
    </row>
    <row r="82" customFormat="false" ht="13.5" hidden="false" customHeight="false" outlineLevel="0" collapsed="false">
      <c r="A82" s="48" t="n">
        <v>80</v>
      </c>
      <c r="B82" s="45" t="n">
        <f aca="false">'7'!D9</f>
        <v>0</v>
      </c>
      <c r="C82" s="49" t="str">
        <f aca="false">IF(VALUE(B82)=1,0,"")</f>
        <v/>
      </c>
      <c r="D82" s="49" t="str">
        <f aca="false">IF(VALUE(B82)=2,0,"")</f>
        <v/>
      </c>
      <c r="E82" s="50" t="str">
        <f aca="false">IF(VALUE(B82)=3,0,"")</f>
        <v/>
      </c>
      <c r="F82" s="45"/>
      <c r="G82" s="46" t="n">
        <f aca="false">'7'!H9</f>
        <v>0</v>
      </c>
      <c r="H82" s="45" t="str">
        <f aca="false">IF($G82&gt;=$I$1,C82,"")</f>
        <v/>
      </c>
      <c r="I82" s="45" t="str">
        <f aca="false">IF($G82&gt;=$I$1,D82,"")</f>
        <v/>
      </c>
      <c r="J82" s="46" t="str">
        <f aca="false">IF($G82&gt;=$I$1,E82,"")</f>
        <v/>
      </c>
      <c r="L82" s="47" t="n">
        <f aca="false">'7'!B9</f>
        <v>0</v>
      </c>
      <c r="M82" s="47" t="str">
        <f aca="false">IF(TRIM($L82)="単",0,"")</f>
        <v/>
      </c>
      <c r="N82" s="45" t="str">
        <f aca="false">IF((M82=0)*($C82&lt;&gt;""),0,"")</f>
        <v/>
      </c>
      <c r="O82" s="45" t="str">
        <f aca="false">IF((M82=0)*($G82&gt;=$I$1),0,"")</f>
        <v/>
      </c>
      <c r="P82" s="45" t="str">
        <f aca="false">IF((O82=0)*(N82=0),0,"")</f>
        <v/>
      </c>
      <c r="Q82" s="47" t="str">
        <f aca="false">IF(TRIM($L82)="共",0,"")</f>
        <v/>
      </c>
      <c r="R82" s="45" t="str">
        <f aca="false">IF((Q82=0)*($C82&lt;&gt;""),0,"")</f>
        <v/>
      </c>
      <c r="S82" s="45" t="str">
        <f aca="false">IF((Q82=0)*($G82&gt;=$I$1),0,"")</f>
        <v/>
      </c>
      <c r="T82" s="45" t="str">
        <f aca="false">IF((S82=0)*(R82=0),0,"")</f>
        <v/>
      </c>
      <c r="U82" s="47" t="str">
        <f aca="false">IF(TRIM($L82)="編",0,"")</f>
        <v/>
      </c>
      <c r="V82" s="45" t="str">
        <f aca="false">IF((U82=0)*($C82&lt;&gt;""),0,"")</f>
        <v/>
      </c>
      <c r="W82" s="45" t="str">
        <f aca="false">IF((U82=0)*($G82&gt;=$I$1),0,"")</f>
        <v/>
      </c>
      <c r="X82" s="45" t="str">
        <f aca="false">IF((W82=0)*(V82=0),0,"")</f>
        <v/>
      </c>
      <c r="Y82" s="47" t="str">
        <f aca="false">IF(TRIM($L82)="分",0,"")</f>
        <v/>
      </c>
      <c r="Z82" s="45" t="str">
        <f aca="false">IF((Y82=0)*($C82&lt;&gt;""),0,"")</f>
        <v/>
      </c>
      <c r="AA82" s="45" t="str">
        <f aca="false">IF((Y82=0)*($G82&gt;=$I$1),0,"")</f>
        <v/>
      </c>
      <c r="AB82" s="46" t="str">
        <f aca="false">IF((AA82=0)*(Z82=0),0,"")</f>
        <v/>
      </c>
    </row>
    <row r="83" customFormat="false" ht="13.5" hidden="false" customHeight="false" outlineLevel="0" collapsed="false">
      <c r="A83" s="48" t="n">
        <v>81</v>
      </c>
      <c r="B83" s="45" t="n">
        <f aca="false">'7'!D10</f>
        <v>0</v>
      </c>
      <c r="C83" s="49" t="str">
        <f aca="false">IF(VALUE(B83)=1,0,"")</f>
        <v/>
      </c>
      <c r="D83" s="49" t="str">
        <f aca="false">IF(VALUE(B83)=2,0,"")</f>
        <v/>
      </c>
      <c r="E83" s="50" t="str">
        <f aca="false">IF(VALUE(B83)=3,0,"")</f>
        <v/>
      </c>
      <c r="F83" s="45"/>
      <c r="G83" s="46" t="n">
        <f aca="false">'7'!H10</f>
        <v>0</v>
      </c>
      <c r="H83" s="45" t="str">
        <f aca="false">IF($G83&gt;=$I$1,C83,"")</f>
        <v/>
      </c>
      <c r="I83" s="45" t="str">
        <f aca="false">IF($G83&gt;=$I$1,D83,"")</f>
        <v/>
      </c>
      <c r="J83" s="46" t="str">
        <f aca="false">IF($G83&gt;=$I$1,E83,"")</f>
        <v/>
      </c>
      <c r="L83" s="47" t="n">
        <f aca="false">'7'!B10</f>
        <v>0</v>
      </c>
      <c r="M83" s="47" t="str">
        <f aca="false">IF(TRIM($L83)="単",0,"")</f>
        <v/>
      </c>
      <c r="N83" s="45" t="str">
        <f aca="false">IF((M83=0)*($C83&lt;&gt;""),0,"")</f>
        <v/>
      </c>
      <c r="O83" s="45" t="str">
        <f aca="false">IF((M83=0)*($G83&gt;=$I$1),0,"")</f>
        <v/>
      </c>
      <c r="P83" s="45" t="str">
        <f aca="false">IF((O83=0)*(N83=0),0,"")</f>
        <v/>
      </c>
      <c r="Q83" s="47" t="str">
        <f aca="false">IF(TRIM($L83)="共",0,"")</f>
        <v/>
      </c>
      <c r="R83" s="45" t="str">
        <f aca="false">IF((Q83=0)*($C83&lt;&gt;""),0,"")</f>
        <v/>
      </c>
      <c r="S83" s="45" t="str">
        <f aca="false">IF((Q83=0)*($G83&gt;=$I$1),0,"")</f>
        <v/>
      </c>
      <c r="T83" s="45" t="str">
        <f aca="false">IF((S83=0)*(R83=0),0,"")</f>
        <v/>
      </c>
      <c r="U83" s="47" t="str">
        <f aca="false">IF(TRIM($L83)="編",0,"")</f>
        <v/>
      </c>
      <c r="V83" s="45" t="str">
        <f aca="false">IF((U83=0)*($C83&lt;&gt;""),0,"")</f>
        <v/>
      </c>
      <c r="W83" s="45" t="str">
        <f aca="false">IF((U83=0)*($G83&gt;=$I$1),0,"")</f>
        <v/>
      </c>
      <c r="X83" s="45" t="str">
        <f aca="false">IF((W83=0)*(V83=0),0,"")</f>
        <v/>
      </c>
      <c r="Y83" s="47" t="str">
        <f aca="false">IF(TRIM($L83)="分",0,"")</f>
        <v/>
      </c>
      <c r="Z83" s="45" t="str">
        <f aca="false">IF((Y83=0)*($C83&lt;&gt;""),0,"")</f>
        <v/>
      </c>
      <c r="AA83" s="45" t="str">
        <f aca="false">IF((Y83=0)*($G83&gt;=$I$1),0,"")</f>
        <v/>
      </c>
      <c r="AB83" s="46" t="str">
        <f aca="false">IF((AA83=0)*(Z83=0),0,"")</f>
        <v/>
      </c>
    </row>
    <row r="84" customFormat="false" ht="13.5" hidden="false" customHeight="false" outlineLevel="0" collapsed="false">
      <c r="A84" s="48" t="n">
        <v>82</v>
      </c>
      <c r="B84" s="45" t="n">
        <f aca="false">'7'!D11</f>
        <v>0</v>
      </c>
      <c r="C84" s="49" t="str">
        <f aca="false">IF(VALUE(B84)=1,0,"")</f>
        <v/>
      </c>
      <c r="D84" s="49" t="str">
        <f aca="false">IF(VALUE(B84)=2,0,"")</f>
        <v/>
      </c>
      <c r="E84" s="50" t="str">
        <f aca="false">IF(VALUE(B84)=3,0,"")</f>
        <v/>
      </c>
      <c r="F84" s="45"/>
      <c r="G84" s="46" t="n">
        <f aca="false">'7'!H11</f>
        <v>0</v>
      </c>
      <c r="H84" s="45" t="str">
        <f aca="false">IF($G84&gt;=$I$1,C84,"")</f>
        <v/>
      </c>
      <c r="I84" s="45" t="str">
        <f aca="false">IF($G84&gt;=$I$1,D84,"")</f>
        <v/>
      </c>
      <c r="J84" s="46" t="str">
        <f aca="false">IF($G84&gt;=$I$1,E84,"")</f>
        <v/>
      </c>
      <c r="L84" s="47" t="n">
        <f aca="false">'7'!B11</f>
        <v>0</v>
      </c>
      <c r="M84" s="47" t="str">
        <f aca="false">IF(TRIM($L84)="単",0,"")</f>
        <v/>
      </c>
      <c r="N84" s="45" t="str">
        <f aca="false">IF((M84=0)*($C84&lt;&gt;""),0,"")</f>
        <v/>
      </c>
      <c r="O84" s="45" t="str">
        <f aca="false">IF((M84=0)*($G84&gt;=$I$1),0,"")</f>
        <v/>
      </c>
      <c r="P84" s="45" t="str">
        <f aca="false">IF((O84=0)*(N84=0),0,"")</f>
        <v/>
      </c>
      <c r="Q84" s="47" t="str">
        <f aca="false">IF(TRIM($L84)="共",0,"")</f>
        <v/>
      </c>
      <c r="R84" s="45" t="str">
        <f aca="false">IF((Q84=0)*($C84&lt;&gt;""),0,"")</f>
        <v/>
      </c>
      <c r="S84" s="45" t="str">
        <f aca="false">IF((Q84=0)*($G84&gt;=$I$1),0,"")</f>
        <v/>
      </c>
      <c r="T84" s="45" t="str">
        <f aca="false">IF((S84=0)*(R84=0),0,"")</f>
        <v/>
      </c>
      <c r="U84" s="47" t="str">
        <f aca="false">IF(TRIM($L84)="編",0,"")</f>
        <v/>
      </c>
      <c r="V84" s="45" t="str">
        <f aca="false">IF((U84=0)*($C84&lt;&gt;""),0,"")</f>
        <v/>
      </c>
      <c r="W84" s="45" t="str">
        <f aca="false">IF((U84=0)*($G84&gt;=$I$1),0,"")</f>
        <v/>
      </c>
      <c r="X84" s="45" t="str">
        <f aca="false">IF((W84=0)*(V84=0),0,"")</f>
        <v/>
      </c>
      <c r="Y84" s="47" t="str">
        <f aca="false">IF(TRIM($L84)="分",0,"")</f>
        <v/>
      </c>
      <c r="Z84" s="45" t="str">
        <f aca="false">IF((Y84=0)*($C84&lt;&gt;""),0,"")</f>
        <v/>
      </c>
      <c r="AA84" s="45" t="str">
        <f aca="false">IF((Y84=0)*($G84&gt;=$I$1),0,"")</f>
        <v/>
      </c>
      <c r="AB84" s="46" t="str">
        <f aca="false">IF((AA84=0)*(Z84=0),0,"")</f>
        <v/>
      </c>
    </row>
    <row r="85" customFormat="false" ht="13.5" hidden="false" customHeight="false" outlineLevel="0" collapsed="false">
      <c r="A85" s="48" t="n">
        <v>83</v>
      </c>
      <c r="B85" s="45" t="n">
        <f aca="false">'7'!D12</f>
        <v>0</v>
      </c>
      <c r="C85" s="49" t="str">
        <f aca="false">IF(VALUE(B85)=1,0,"")</f>
        <v/>
      </c>
      <c r="D85" s="49" t="str">
        <f aca="false">IF(VALUE(B85)=2,0,"")</f>
        <v/>
      </c>
      <c r="E85" s="50" t="str">
        <f aca="false">IF(VALUE(B85)=3,0,"")</f>
        <v/>
      </c>
      <c r="F85" s="45"/>
      <c r="G85" s="46" t="n">
        <f aca="false">'7'!H12</f>
        <v>0</v>
      </c>
      <c r="H85" s="45" t="str">
        <f aca="false">IF($G85&gt;=$I$1,C85,"")</f>
        <v/>
      </c>
      <c r="I85" s="45" t="str">
        <f aca="false">IF($G85&gt;=$I$1,D85,"")</f>
        <v/>
      </c>
      <c r="J85" s="46" t="str">
        <f aca="false">IF($G85&gt;=$I$1,E85,"")</f>
        <v/>
      </c>
      <c r="L85" s="47" t="n">
        <f aca="false">'7'!B12</f>
        <v>0</v>
      </c>
      <c r="M85" s="47" t="str">
        <f aca="false">IF(TRIM($L85)="単",0,"")</f>
        <v/>
      </c>
      <c r="N85" s="45" t="str">
        <f aca="false">IF((M85=0)*($C85&lt;&gt;""),0,"")</f>
        <v/>
      </c>
      <c r="O85" s="45" t="str">
        <f aca="false">IF((M85=0)*($G85&gt;=$I$1),0,"")</f>
        <v/>
      </c>
      <c r="P85" s="45" t="str">
        <f aca="false">IF((O85=0)*(N85=0),0,"")</f>
        <v/>
      </c>
      <c r="Q85" s="47" t="str">
        <f aca="false">IF(TRIM($L85)="共",0,"")</f>
        <v/>
      </c>
      <c r="R85" s="45" t="str">
        <f aca="false">IF((Q85=0)*($C85&lt;&gt;""),0,"")</f>
        <v/>
      </c>
      <c r="S85" s="45" t="str">
        <f aca="false">IF((Q85=0)*($G85&gt;=$I$1),0,"")</f>
        <v/>
      </c>
      <c r="T85" s="45" t="str">
        <f aca="false">IF((S85=0)*(R85=0),0,"")</f>
        <v/>
      </c>
      <c r="U85" s="47" t="str">
        <f aca="false">IF(TRIM($L85)="編",0,"")</f>
        <v/>
      </c>
      <c r="V85" s="45" t="str">
        <f aca="false">IF((U85=0)*($C85&lt;&gt;""),0,"")</f>
        <v/>
      </c>
      <c r="W85" s="45" t="str">
        <f aca="false">IF((U85=0)*($G85&gt;=$I$1),0,"")</f>
        <v/>
      </c>
      <c r="X85" s="45" t="str">
        <f aca="false">IF((W85=0)*(V85=0),0,"")</f>
        <v/>
      </c>
      <c r="Y85" s="47" t="str">
        <f aca="false">IF(TRIM($L85)="分",0,"")</f>
        <v/>
      </c>
      <c r="Z85" s="45" t="str">
        <f aca="false">IF((Y85=0)*($C85&lt;&gt;""),0,"")</f>
        <v/>
      </c>
      <c r="AA85" s="45" t="str">
        <f aca="false">IF((Y85=0)*($G85&gt;=$I$1),0,"")</f>
        <v/>
      </c>
      <c r="AB85" s="46" t="str">
        <f aca="false">IF((AA85=0)*(Z85=0),0,"")</f>
        <v/>
      </c>
    </row>
    <row r="86" customFormat="false" ht="13.5" hidden="false" customHeight="false" outlineLevel="0" collapsed="false">
      <c r="A86" s="51" t="n">
        <v>84</v>
      </c>
      <c r="B86" s="45" t="n">
        <f aca="false">'7'!D13</f>
        <v>0</v>
      </c>
      <c r="C86" s="49" t="str">
        <f aca="false">IF(VALUE(B86)=1,0,"")</f>
        <v/>
      </c>
      <c r="D86" s="49" t="str">
        <f aca="false">IF(VALUE(B86)=2,0,"")</f>
        <v/>
      </c>
      <c r="E86" s="50" t="str">
        <f aca="false">IF(VALUE(B86)=3,0,"")</f>
        <v/>
      </c>
      <c r="F86" s="52"/>
      <c r="G86" s="54" t="n">
        <f aca="false">'7'!H13</f>
        <v>0</v>
      </c>
      <c r="H86" s="45" t="str">
        <f aca="false">IF($G86&gt;=$I$1,C86,"")</f>
        <v/>
      </c>
      <c r="I86" s="45" t="str">
        <f aca="false">IF($G86&gt;=$I$1,D86,"")</f>
        <v/>
      </c>
      <c r="J86" s="46" t="str">
        <f aca="false">IF($G86&gt;=$I$1,E86,"")</f>
        <v/>
      </c>
      <c r="L86" s="47" t="n">
        <f aca="false">'7'!B13</f>
        <v>0</v>
      </c>
      <c r="M86" s="47" t="str">
        <f aca="false">IF(TRIM($L86)="単",0,"")</f>
        <v/>
      </c>
      <c r="N86" s="45" t="str">
        <f aca="false">IF((M86=0)*($C86&lt;&gt;""),0,"")</f>
        <v/>
      </c>
      <c r="O86" s="45" t="str">
        <f aca="false">IF((M86=0)*($G86&gt;=$I$1),0,"")</f>
        <v/>
      </c>
      <c r="P86" s="45" t="str">
        <f aca="false">IF((O86=0)*(N86=0),0,"")</f>
        <v/>
      </c>
      <c r="Q86" s="47" t="str">
        <f aca="false">IF(TRIM($L86)="共",0,"")</f>
        <v/>
      </c>
      <c r="R86" s="45" t="str">
        <f aca="false">IF((Q86=0)*($C86&lt;&gt;""),0,"")</f>
        <v/>
      </c>
      <c r="S86" s="45" t="str">
        <f aca="false">IF((Q86=0)*($G86&gt;=$I$1),0,"")</f>
        <v/>
      </c>
      <c r="T86" s="45" t="str">
        <f aca="false">IF((S86=0)*(R86=0),0,"")</f>
        <v/>
      </c>
      <c r="U86" s="47" t="str">
        <f aca="false">IF(TRIM($L86)="編",0,"")</f>
        <v/>
      </c>
      <c r="V86" s="45" t="str">
        <f aca="false">IF((U86=0)*($C86&lt;&gt;""),0,"")</f>
        <v/>
      </c>
      <c r="W86" s="45" t="str">
        <f aca="false">IF((U86=0)*($G86&gt;=$I$1),0,"")</f>
        <v/>
      </c>
      <c r="X86" s="45" t="str">
        <f aca="false">IF((W86=0)*(V86=0),0,"")</f>
        <v/>
      </c>
      <c r="Y86" s="47" t="str">
        <f aca="false">IF(TRIM($L86)="分",0,"")</f>
        <v/>
      </c>
      <c r="Z86" s="45" t="str">
        <f aca="false">IF((Y86=0)*($C86&lt;&gt;""),0,"")</f>
        <v/>
      </c>
      <c r="AA86" s="45" t="str">
        <f aca="false">IF((Y86=0)*($G86&gt;=$I$1),0,"")</f>
        <v/>
      </c>
      <c r="AB86" s="46" t="str">
        <f aca="false">IF((AA86=0)*(Z86=0),0,"")</f>
        <v/>
      </c>
    </row>
    <row r="87" customFormat="false" ht="13.5" hidden="false" customHeight="false" outlineLevel="0" collapsed="false">
      <c r="A87" s="43" t="n">
        <v>85</v>
      </c>
      <c r="B87" s="36" t="n">
        <f aca="false">'8'!D2</f>
        <v>0</v>
      </c>
      <c r="C87" s="44" t="str">
        <f aca="false">IF(VALUE(B87)=1,0,"")</f>
        <v/>
      </c>
      <c r="D87" s="44" t="str">
        <f aca="false">IF(VALUE(B87)=2,0,"")</f>
        <v/>
      </c>
      <c r="E87" s="39" t="str">
        <f aca="false">IF(VALUE(B87)=3,0,"")</f>
        <v/>
      </c>
      <c r="F87" s="36"/>
      <c r="G87" s="37" t="n">
        <f aca="false">'8'!H2</f>
        <v>0</v>
      </c>
      <c r="H87" s="45" t="str">
        <f aca="false">IF($G87&gt;=$I$1,C87,"")</f>
        <v/>
      </c>
      <c r="I87" s="45" t="str">
        <f aca="false">IF($G87&gt;=$I$1,D87,"")</f>
        <v/>
      </c>
      <c r="J87" s="46" t="str">
        <f aca="false">IF($G87&gt;=$I$1,E87,"")</f>
        <v/>
      </c>
      <c r="L87" s="47" t="n">
        <f aca="false">'8'!B2</f>
        <v>0</v>
      </c>
      <c r="M87" s="47" t="str">
        <f aca="false">IF(TRIM($L87)="単",0,"")</f>
        <v/>
      </c>
      <c r="N87" s="45" t="str">
        <f aca="false">IF((M87=0)*($C87&lt;&gt;""),0,"")</f>
        <v/>
      </c>
      <c r="O87" s="45" t="str">
        <f aca="false">IF((M87=0)*($G87&gt;=$I$1),0,"")</f>
        <v/>
      </c>
      <c r="P87" s="45" t="str">
        <f aca="false">IF((O87=0)*(N87=0),0,"")</f>
        <v/>
      </c>
      <c r="Q87" s="47" t="str">
        <f aca="false">IF(TRIM($L87)="共",0,"")</f>
        <v/>
      </c>
      <c r="R87" s="45" t="str">
        <f aca="false">IF((Q87=0)*($C87&lt;&gt;""),0,"")</f>
        <v/>
      </c>
      <c r="S87" s="45" t="str">
        <f aca="false">IF((Q87=0)*($G87&gt;=$I$1),0,"")</f>
        <v/>
      </c>
      <c r="T87" s="45" t="str">
        <f aca="false">IF((S87=0)*(R87=0),0,"")</f>
        <v/>
      </c>
      <c r="U87" s="47" t="str">
        <f aca="false">IF(TRIM($L87)="編",0,"")</f>
        <v/>
      </c>
      <c r="V87" s="45" t="str">
        <f aca="false">IF((U87=0)*($C87&lt;&gt;""),0,"")</f>
        <v/>
      </c>
      <c r="W87" s="45" t="str">
        <f aca="false">IF((U87=0)*($G87&gt;=$I$1),0,"")</f>
        <v/>
      </c>
      <c r="X87" s="45" t="str">
        <f aca="false">IF((W87=0)*(V87=0),0,"")</f>
        <v/>
      </c>
      <c r="Y87" s="47" t="str">
        <f aca="false">IF(TRIM($L87)="分",0,"")</f>
        <v/>
      </c>
      <c r="Z87" s="45" t="str">
        <f aca="false">IF((Y87=0)*($C87&lt;&gt;""),0,"")</f>
        <v/>
      </c>
      <c r="AA87" s="45" t="str">
        <f aca="false">IF((Y87=0)*($G87&gt;=$I$1),0,"")</f>
        <v/>
      </c>
      <c r="AB87" s="46" t="str">
        <f aca="false">IF((AA87=0)*(Z87=0),0,"")</f>
        <v/>
      </c>
    </row>
    <row r="88" customFormat="false" ht="13.5" hidden="false" customHeight="false" outlineLevel="0" collapsed="false">
      <c r="A88" s="48" t="n">
        <v>86</v>
      </c>
      <c r="B88" s="45" t="n">
        <f aca="false">'8'!D3</f>
        <v>0</v>
      </c>
      <c r="C88" s="49" t="str">
        <f aca="false">IF(VALUE(B88)=1,0,"")</f>
        <v/>
      </c>
      <c r="D88" s="49" t="str">
        <f aca="false">IF(VALUE(B88)=2,0,"")</f>
        <v/>
      </c>
      <c r="E88" s="50" t="str">
        <f aca="false">IF(VALUE(B88)=3,0,"")</f>
        <v/>
      </c>
      <c r="F88" s="45"/>
      <c r="G88" s="46" t="n">
        <f aca="false">'8'!H3</f>
        <v>0</v>
      </c>
      <c r="H88" s="45" t="str">
        <f aca="false">IF($G88&gt;=$I$1,C88,"")</f>
        <v/>
      </c>
      <c r="I88" s="45" t="str">
        <f aca="false">IF($G88&gt;=$I$1,D88,"")</f>
        <v/>
      </c>
      <c r="J88" s="46" t="str">
        <f aca="false">IF($G88&gt;=$I$1,E88,"")</f>
        <v/>
      </c>
      <c r="L88" s="47" t="n">
        <f aca="false">'8'!B3</f>
        <v>0</v>
      </c>
      <c r="M88" s="47" t="str">
        <f aca="false">IF(TRIM($L88)="単",0,"")</f>
        <v/>
      </c>
      <c r="N88" s="45" t="str">
        <f aca="false">IF((M88=0)*($C88&lt;&gt;""),0,"")</f>
        <v/>
      </c>
      <c r="O88" s="45" t="str">
        <f aca="false">IF((M88=0)*($G88&gt;=$I$1),0,"")</f>
        <v/>
      </c>
      <c r="P88" s="45" t="str">
        <f aca="false">IF((O88=0)*(N88=0),0,"")</f>
        <v/>
      </c>
      <c r="Q88" s="47" t="str">
        <f aca="false">IF(TRIM($L88)="共",0,"")</f>
        <v/>
      </c>
      <c r="R88" s="45" t="str">
        <f aca="false">IF((Q88=0)*($C88&lt;&gt;""),0,"")</f>
        <v/>
      </c>
      <c r="S88" s="45" t="str">
        <f aca="false">IF((Q88=0)*($G88&gt;=$I$1),0,"")</f>
        <v/>
      </c>
      <c r="T88" s="45" t="str">
        <f aca="false">IF((S88=0)*(R88=0),0,"")</f>
        <v/>
      </c>
      <c r="U88" s="47" t="str">
        <f aca="false">IF(TRIM($L88)="編",0,"")</f>
        <v/>
      </c>
      <c r="V88" s="45" t="str">
        <f aca="false">IF((U88=0)*($C88&lt;&gt;""),0,"")</f>
        <v/>
      </c>
      <c r="W88" s="45" t="str">
        <f aca="false">IF((U88=0)*($G88&gt;=$I$1),0,"")</f>
        <v/>
      </c>
      <c r="X88" s="45" t="str">
        <f aca="false">IF((W88=0)*(V88=0),0,"")</f>
        <v/>
      </c>
      <c r="Y88" s="47" t="str">
        <f aca="false">IF(TRIM($L88)="分",0,"")</f>
        <v/>
      </c>
      <c r="Z88" s="45" t="str">
        <f aca="false">IF((Y88=0)*($C88&lt;&gt;""),0,"")</f>
        <v/>
      </c>
      <c r="AA88" s="45" t="str">
        <f aca="false">IF((Y88=0)*($G88&gt;=$I$1),0,"")</f>
        <v/>
      </c>
      <c r="AB88" s="46" t="str">
        <f aca="false">IF((AA88=0)*(Z88=0),0,"")</f>
        <v/>
      </c>
    </row>
    <row r="89" customFormat="false" ht="13.5" hidden="false" customHeight="false" outlineLevel="0" collapsed="false">
      <c r="A89" s="48" t="n">
        <v>87</v>
      </c>
      <c r="B89" s="45" t="n">
        <f aca="false">'8'!D4</f>
        <v>0</v>
      </c>
      <c r="C89" s="49" t="str">
        <f aca="false">IF(VALUE(B89)=1,0,"")</f>
        <v/>
      </c>
      <c r="D89" s="49" t="str">
        <f aca="false">IF(VALUE(B89)=2,0,"")</f>
        <v/>
      </c>
      <c r="E89" s="50" t="str">
        <f aca="false">IF(VALUE(B89)=3,0,"")</f>
        <v/>
      </c>
      <c r="F89" s="45"/>
      <c r="G89" s="46" t="n">
        <f aca="false">'8'!H4</f>
        <v>0</v>
      </c>
      <c r="H89" s="45" t="str">
        <f aca="false">IF($G89&gt;=$I$1,C89,"")</f>
        <v/>
      </c>
      <c r="I89" s="45" t="str">
        <f aca="false">IF($G89&gt;=$I$1,D89,"")</f>
        <v/>
      </c>
      <c r="J89" s="46" t="str">
        <f aca="false">IF($G89&gt;=$I$1,E89,"")</f>
        <v/>
      </c>
      <c r="L89" s="47" t="n">
        <f aca="false">'8'!B4</f>
        <v>0</v>
      </c>
      <c r="M89" s="47" t="str">
        <f aca="false">IF(TRIM($L89)="単",0,"")</f>
        <v/>
      </c>
      <c r="N89" s="45" t="str">
        <f aca="false">IF((M89=0)*($C89&lt;&gt;""),0,"")</f>
        <v/>
      </c>
      <c r="O89" s="45" t="str">
        <f aca="false">IF((M89=0)*($G89&gt;=$I$1),0,"")</f>
        <v/>
      </c>
      <c r="P89" s="45" t="str">
        <f aca="false">IF((O89=0)*(N89=0),0,"")</f>
        <v/>
      </c>
      <c r="Q89" s="47" t="str">
        <f aca="false">IF(TRIM($L89)="共",0,"")</f>
        <v/>
      </c>
      <c r="R89" s="45" t="str">
        <f aca="false">IF((Q89=0)*($C89&lt;&gt;""),0,"")</f>
        <v/>
      </c>
      <c r="S89" s="45" t="str">
        <f aca="false">IF((Q89=0)*($G89&gt;=$I$1),0,"")</f>
        <v/>
      </c>
      <c r="T89" s="45" t="str">
        <f aca="false">IF((S89=0)*(R89=0),0,"")</f>
        <v/>
      </c>
      <c r="U89" s="47" t="str">
        <f aca="false">IF(TRIM($L89)="編",0,"")</f>
        <v/>
      </c>
      <c r="V89" s="45" t="str">
        <f aca="false">IF((U89=0)*($C89&lt;&gt;""),0,"")</f>
        <v/>
      </c>
      <c r="W89" s="45" t="str">
        <f aca="false">IF((U89=0)*($G89&gt;=$I$1),0,"")</f>
        <v/>
      </c>
      <c r="X89" s="45" t="str">
        <f aca="false">IF((W89=0)*(V89=0),0,"")</f>
        <v/>
      </c>
      <c r="Y89" s="47" t="str">
        <f aca="false">IF(TRIM($L89)="分",0,"")</f>
        <v/>
      </c>
      <c r="Z89" s="45" t="str">
        <f aca="false">IF((Y89=0)*($C89&lt;&gt;""),0,"")</f>
        <v/>
      </c>
      <c r="AA89" s="45" t="str">
        <f aca="false">IF((Y89=0)*($G89&gt;=$I$1),0,"")</f>
        <v/>
      </c>
      <c r="AB89" s="46" t="str">
        <f aca="false">IF((AA89=0)*(Z89=0),0,"")</f>
        <v/>
      </c>
    </row>
    <row r="90" customFormat="false" ht="13.5" hidden="false" customHeight="false" outlineLevel="0" collapsed="false">
      <c r="A90" s="48" t="n">
        <v>88</v>
      </c>
      <c r="B90" s="45" t="n">
        <f aca="false">'8'!D5</f>
        <v>0</v>
      </c>
      <c r="C90" s="49" t="str">
        <f aca="false">IF(VALUE(B90)=1,0,"")</f>
        <v/>
      </c>
      <c r="D90" s="49" t="str">
        <f aca="false">IF(VALUE(B90)=2,0,"")</f>
        <v/>
      </c>
      <c r="E90" s="50" t="str">
        <f aca="false">IF(VALUE(B90)=3,0,"")</f>
        <v/>
      </c>
      <c r="F90" s="45"/>
      <c r="G90" s="46" t="n">
        <f aca="false">'8'!H5</f>
        <v>0</v>
      </c>
      <c r="H90" s="45" t="str">
        <f aca="false">IF($G90&gt;=$I$1,C90,"")</f>
        <v/>
      </c>
      <c r="I90" s="45" t="str">
        <f aca="false">IF($G90&gt;=$I$1,D90,"")</f>
        <v/>
      </c>
      <c r="J90" s="46" t="str">
        <f aca="false">IF($G90&gt;=$I$1,E90,"")</f>
        <v/>
      </c>
      <c r="L90" s="47" t="n">
        <f aca="false">'8'!B5</f>
        <v>0</v>
      </c>
      <c r="M90" s="47" t="str">
        <f aca="false">IF(TRIM($L90)="単",0,"")</f>
        <v/>
      </c>
      <c r="N90" s="45" t="str">
        <f aca="false">IF((M90=0)*($C90&lt;&gt;""),0,"")</f>
        <v/>
      </c>
      <c r="O90" s="45" t="str">
        <f aca="false">IF((M90=0)*($G90&gt;=$I$1),0,"")</f>
        <v/>
      </c>
      <c r="P90" s="45" t="str">
        <f aca="false">IF((O90=0)*(N90=0),0,"")</f>
        <v/>
      </c>
      <c r="Q90" s="47" t="str">
        <f aca="false">IF(TRIM($L90)="共",0,"")</f>
        <v/>
      </c>
      <c r="R90" s="45" t="str">
        <f aca="false">IF((Q90=0)*($C90&lt;&gt;""),0,"")</f>
        <v/>
      </c>
      <c r="S90" s="45" t="str">
        <f aca="false">IF((Q90=0)*($G90&gt;=$I$1),0,"")</f>
        <v/>
      </c>
      <c r="T90" s="45" t="str">
        <f aca="false">IF((S90=0)*(R90=0),0,"")</f>
        <v/>
      </c>
      <c r="U90" s="47" t="str">
        <f aca="false">IF(TRIM($L90)="編",0,"")</f>
        <v/>
      </c>
      <c r="V90" s="45" t="str">
        <f aca="false">IF((U90=0)*($C90&lt;&gt;""),0,"")</f>
        <v/>
      </c>
      <c r="W90" s="45" t="str">
        <f aca="false">IF((U90=0)*($G90&gt;=$I$1),0,"")</f>
        <v/>
      </c>
      <c r="X90" s="45" t="str">
        <f aca="false">IF((W90=0)*(V90=0),0,"")</f>
        <v/>
      </c>
      <c r="Y90" s="47" t="str">
        <f aca="false">IF(TRIM($L90)="分",0,"")</f>
        <v/>
      </c>
      <c r="Z90" s="45" t="str">
        <f aca="false">IF((Y90=0)*($C90&lt;&gt;""),0,"")</f>
        <v/>
      </c>
      <c r="AA90" s="45" t="str">
        <f aca="false">IF((Y90=0)*($G90&gt;=$I$1),0,"")</f>
        <v/>
      </c>
      <c r="AB90" s="46" t="str">
        <f aca="false">IF((AA90=0)*(Z90=0),0,"")</f>
        <v/>
      </c>
    </row>
    <row r="91" customFormat="false" ht="13.5" hidden="false" customHeight="false" outlineLevel="0" collapsed="false">
      <c r="A91" s="48" t="n">
        <v>89</v>
      </c>
      <c r="B91" s="45" t="n">
        <f aca="false">'8'!D6</f>
        <v>0</v>
      </c>
      <c r="C91" s="49" t="str">
        <f aca="false">IF(VALUE(B91)=1,0,"")</f>
        <v/>
      </c>
      <c r="D91" s="49" t="str">
        <f aca="false">IF(VALUE(B91)=2,0,"")</f>
        <v/>
      </c>
      <c r="E91" s="50" t="str">
        <f aca="false">IF(VALUE(B91)=3,0,"")</f>
        <v/>
      </c>
      <c r="F91" s="45"/>
      <c r="G91" s="46" t="n">
        <f aca="false">'8'!H6</f>
        <v>0</v>
      </c>
      <c r="H91" s="45" t="str">
        <f aca="false">IF($G91&gt;=$I$1,C91,"")</f>
        <v/>
      </c>
      <c r="I91" s="45" t="str">
        <f aca="false">IF($G91&gt;=$I$1,D91,"")</f>
        <v/>
      </c>
      <c r="J91" s="46" t="str">
        <f aca="false">IF($G91&gt;=$I$1,E91,"")</f>
        <v/>
      </c>
      <c r="L91" s="47" t="n">
        <f aca="false">'8'!B6</f>
        <v>0</v>
      </c>
      <c r="M91" s="47" t="str">
        <f aca="false">IF(TRIM($L91)="単",0,"")</f>
        <v/>
      </c>
      <c r="N91" s="45" t="str">
        <f aca="false">IF((M91=0)*($C91&lt;&gt;""),0,"")</f>
        <v/>
      </c>
      <c r="O91" s="45" t="str">
        <f aca="false">IF((M91=0)*($G91&gt;=$I$1),0,"")</f>
        <v/>
      </c>
      <c r="P91" s="45" t="str">
        <f aca="false">IF((O91=0)*(N91=0),0,"")</f>
        <v/>
      </c>
      <c r="Q91" s="47" t="str">
        <f aca="false">IF(TRIM($L91)="共",0,"")</f>
        <v/>
      </c>
      <c r="R91" s="45" t="str">
        <f aca="false">IF((Q91=0)*($C91&lt;&gt;""),0,"")</f>
        <v/>
      </c>
      <c r="S91" s="45" t="str">
        <f aca="false">IF((Q91=0)*($G91&gt;=$I$1),0,"")</f>
        <v/>
      </c>
      <c r="T91" s="45" t="str">
        <f aca="false">IF((S91=0)*(R91=0),0,"")</f>
        <v/>
      </c>
      <c r="U91" s="47" t="str">
        <f aca="false">IF(TRIM($L91)="編",0,"")</f>
        <v/>
      </c>
      <c r="V91" s="45" t="str">
        <f aca="false">IF((U91=0)*($C91&lt;&gt;""),0,"")</f>
        <v/>
      </c>
      <c r="W91" s="45" t="str">
        <f aca="false">IF((U91=0)*($G91&gt;=$I$1),0,"")</f>
        <v/>
      </c>
      <c r="X91" s="45" t="str">
        <f aca="false">IF((W91=0)*(V91=0),0,"")</f>
        <v/>
      </c>
      <c r="Y91" s="47" t="str">
        <f aca="false">IF(TRIM($L91)="分",0,"")</f>
        <v/>
      </c>
      <c r="Z91" s="45" t="str">
        <f aca="false">IF((Y91=0)*($C91&lt;&gt;""),0,"")</f>
        <v/>
      </c>
      <c r="AA91" s="45" t="str">
        <f aca="false">IF((Y91=0)*($G91&gt;=$I$1),0,"")</f>
        <v/>
      </c>
      <c r="AB91" s="46" t="str">
        <f aca="false">IF((AA91=0)*(Z91=0),0,"")</f>
        <v/>
      </c>
    </row>
    <row r="92" customFormat="false" ht="13.5" hidden="false" customHeight="false" outlineLevel="0" collapsed="false">
      <c r="A92" s="48" t="n">
        <v>90</v>
      </c>
      <c r="B92" s="45" t="n">
        <f aca="false">'8'!D7</f>
        <v>0</v>
      </c>
      <c r="C92" s="49" t="str">
        <f aca="false">IF(VALUE(B92)=1,0,"")</f>
        <v/>
      </c>
      <c r="D92" s="49" t="str">
        <f aca="false">IF(VALUE(B92)=2,0,"")</f>
        <v/>
      </c>
      <c r="E92" s="50" t="str">
        <f aca="false">IF(VALUE(B92)=3,0,"")</f>
        <v/>
      </c>
      <c r="F92" s="45"/>
      <c r="G92" s="46" t="n">
        <f aca="false">'8'!H7</f>
        <v>0</v>
      </c>
      <c r="H92" s="45" t="str">
        <f aca="false">IF($G92&gt;=$I$1,C92,"")</f>
        <v/>
      </c>
      <c r="I92" s="45" t="str">
        <f aca="false">IF($G92&gt;=$I$1,D92,"")</f>
        <v/>
      </c>
      <c r="J92" s="46" t="str">
        <f aca="false">IF($G92&gt;=$I$1,E92,"")</f>
        <v/>
      </c>
      <c r="L92" s="47" t="n">
        <f aca="false">'8'!B7</f>
        <v>0</v>
      </c>
      <c r="M92" s="47" t="str">
        <f aca="false">IF(TRIM($L92)="単",0,"")</f>
        <v/>
      </c>
      <c r="N92" s="45" t="str">
        <f aca="false">IF((M92=0)*($C92&lt;&gt;""),0,"")</f>
        <v/>
      </c>
      <c r="O92" s="45" t="str">
        <f aca="false">IF((M92=0)*($G92&gt;=$I$1),0,"")</f>
        <v/>
      </c>
      <c r="P92" s="45" t="str">
        <f aca="false">IF((O92=0)*(N92=0),0,"")</f>
        <v/>
      </c>
      <c r="Q92" s="47" t="str">
        <f aca="false">IF(TRIM($L92)="共",0,"")</f>
        <v/>
      </c>
      <c r="R92" s="45" t="str">
        <f aca="false">IF((Q92=0)*($C92&lt;&gt;""),0,"")</f>
        <v/>
      </c>
      <c r="S92" s="45" t="str">
        <f aca="false">IF((Q92=0)*($G92&gt;=$I$1),0,"")</f>
        <v/>
      </c>
      <c r="T92" s="45" t="str">
        <f aca="false">IF((S92=0)*(R92=0),0,"")</f>
        <v/>
      </c>
      <c r="U92" s="47" t="str">
        <f aca="false">IF(TRIM($L92)="編",0,"")</f>
        <v/>
      </c>
      <c r="V92" s="45" t="str">
        <f aca="false">IF((U92=0)*($C92&lt;&gt;""),0,"")</f>
        <v/>
      </c>
      <c r="W92" s="45" t="str">
        <f aca="false">IF((U92=0)*($G92&gt;=$I$1),0,"")</f>
        <v/>
      </c>
      <c r="X92" s="45" t="str">
        <f aca="false">IF((W92=0)*(V92=0),0,"")</f>
        <v/>
      </c>
      <c r="Y92" s="47" t="str">
        <f aca="false">IF(TRIM($L92)="分",0,"")</f>
        <v/>
      </c>
      <c r="Z92" s="45" t="str">
        <f aca="false">IF((Y92=0)*($C92&lt;&gt;""),0,"")</f>
        <v/>
      </c>
      <c r="AA92" s="45" t="str">
        <f aca="false">IF((Y92=0)*($G92&gt;=$I$1),0,"")</f>
        <v/>
      </c>
      <c r="AB92" s="46" t="str">
        <f aca="false">IF((AA92=0)*(Z92=0),0,"")</f>
        <v/>
      </c>
    </row>
    <row r="93" customFormat="false" ht="13.5" hidden="false" customHeight="false" outlineLevel="0" collapsed="false">
      <c r="A93" s="48" t="n">
        <v>91</v>
      </c>
      <c r="B93" s="45" t="n">
        <f aca="false">'8'!D8</f>
        <v>0</v>
      </c>
      <c r="C93" s="49" t="str">
        <f aca="false">IF(VALUE(B93)=1,0,"")</f>
        <v/>
      </c>
      <c r="D93" s="49" t="str">
        <f aca="false">IF(VALUE(B93)=2,0,"")</f>
        <v/>
      </c>
      <c r="E93" s="50" t="str">
        <f aca="false">IF(VALUE(B93)=3,0,"")</f>
        <v/>
      </c>
      <c r="F93" s="45"/>
      <c r="G93" s="46" t="n">
        <f aca="false">'8'!H8</f>
        <v>0</v>
      </c>
      <c r="H93" s="45" t="str">
        <f aca="false">IF($G93&gt;=$I$1,C93,"")</f>
        <v/>
      </c>
      <c r="I93" s="45" t="str">
        <f aca="false">IF($G93&gt;=$I$1,D93,"")</f>
        <v/>
      </c>
      <c r="J93" s="46" t="str">
        <f aca="false">IF($G93&gt;=$I$1,E93,"")</f>
        <v/>
      </c>
      <c r="L93" s="47" t="n">
        <f aca="false">'8'!B8</f>
        <v>0</v>
      </c>
      <c r="M93" s="47" t="str">
        <f aca="false">IF(TRIM($L93)="単",0,"")</f>
        <v/>
      </c>
      <c r="N93" s="45" t="str">
        <f aca="false">IF((M93=0)*($C93&lt;&gt;""),0,"")</f>
        <v/>
      </c>
      <c r="O93" s="45" t="str">
        <f aca="false">IF((M93=0)*($G93&gt;=$I$1),0,"")</f>
        <v/>
      </c>
      <c r="P93" s="45" t="str">
        <f aca="false">IF((O93=0)*(N93=0),0,"")</f>
        <v/>
      </c>
      <c r="Q93" s="47" t="str">
        <f aca="false">IF(TRIM($L93)="共",0,"")</f>
        <v/>
      </c>
      <c r="R93" s="45" t="str">
        <f aca="false">IF((Q93=0)*($C93&lt;&gt;""),0,"")</f>
        <v/>
      </c>
      <c r="S93" s="45" t="str">
        <f aca="false">IF((Q93=0)*($G93&gt;=$I$1),0,"")</f>
        <v/>
      </c>
      <c r="T93" s="45" t="str">
        <f aca="false">IF((S93=0)*(R93=0),0,"")</f>
        <v/>
      </c>
      <c r="U93" s="47" t="str">
        <f aca="false">IF(TRIM($L93)="編",0,"")</f>
        <v/>
      </c>
      <c r="V93" s="45" t="str">
        <f aca="false">IF((U93=0)*($C93&lt;&gt;""),0,"")</f>
        <v/>
      </c>
      <c r="W93" s="45" t="str">
        <f aca="false">IF((U93=0)*($G93&gt;=$I$1),0,"")</f>
        <v/>
      </c>
      <c r="X93" s="45" t="str">
        <f aca="false">IF((W93=0)*(V93=0),0,"")</f>
        <v/>
      </c>
      <c r="Y93" s="47" t="str">
        <f aca="false">IF(TRIM($L93)="分",0,"")</f>
        <v/>
      </c>
      <c r="Z93" s="45" t="str">
        <f aca="false">IF((Y93=0)*($C93&lt;&gt;""),0,"")</f>
        <v/>
      </c>
      <c r="AA93" s="45" t="str">
        <f aca="false">IF((Y93=0)*($G93&gt;=$I$1),0,"")</f>
        <v/>
      </c>
      <c r="AB93" s="46" t="str">
        <f aca="false">IF((AA93=0)*(Z93=0),0,"")</f>
        <v/>
      </c>
    </row>
    <row r="94" customFormat="false" ht="13.5" hidden="false" customHeight="false" outlineLevel="0" collapsed="false">
      <c r="A94" s="48" t="n">
        <v>92</v>
      </c>
      <c r="B94" s="45" t="n">
        <f aca="false">'8'!D9</f>
        <v>0</v>
      </c>
      <c r="C94" s="49" t="str">
        <f aca="false">IF(VALUE(B94)=1,0,"")</f>
        <v/>
      </c>
      <c r="D94" s="49" t="str">
        <f aca="false">IF(VALUE(B94)=2,0,"")</f>
        <v/>
      </c>
      <c r="E94" s="50" t="str">
        <f aca="false">IF(VALUE(B94)=3,0,"")</f>
        <v/>
      </c>
      <c r="F94" s="45"/>
      <c r="G94" s="46" t="n">
        <f aca="false">'8'!H9</f>
        <v>0</v>
      </c>
      <c r="H94" s="45" t="str">
        <f aca="false">IF($G94&gt;=$I$1,C94,"")</f>
        <v/>
      </c>
      <c r="I94" s="45" t="str">
        <f aca="false">IF($G94&gt;=$I$1,D94,"")</f>
        <v/>
      </c>
      <c r="J94" s="46" t="str">
        <f aca="false">IF($G94&gt;=$I$1,E94,"")</f>
        <v/>
      </c>
      <c r="L94" s="47" t="n">
        <f aca="false">'8'!B9</f>
        <v>0</v>
      </c>
      <c r="M94" s="47" t="str">
        <f aca="false">IF(TRIM($L94)="単",0,"")</f>
        <v/>
      </c>
      <c r="N94" s="45" t="str">
        <f aca="false">IF((M94=0)*($C94&lt;&gt;""),0,"")</f>
        <v/>
      </c>
      <c r="O94" s="45" t="str">
        <f aca="false">IF((M94=0)*($G94&gt;=$I$1),0,"")</f>
        <v/>
      </c>
      <c r="P94" s="45" t="str">
        <f aca="false">IF((O94=0)*(N94=0),0,"")</f>
        <v/>
      </c>
      <c r="Q94" s="47" t="str">
        <f aca="false">IF(TRIM($L94)="共",0,"")</f>
        <v/>
      </c>
      <c r="R94" s="45" t="str">
        <f aca="false">IF((Q94=0)*($C94&lt;&gt;""),0,"")</f>
        <v/>
      </c>
      <c r="S94" s="45" t="str">
        <f aca="false">IF((Q94=0)*($G94&gt;=$I$1),0,"")</f>
        <v/>
      </c>
      <c r="T94" s="45" t="str">
        <f aca="false">IF((S94=0)*(R94=0),0,"")</f>
        <v/>
      </c>
      <c r="U94" s="47" t="str">
        <f aca="false">IF(TRIM($L94)="編",0,"")</f>
        <v/>
      </c>
      <c r="V94" s="45" t="str">
        <f aca="false">IF((U94=0)*($C94&lt;&gt;""),0,"")</f>
        <v/>
      </c>
      <c r="W94" s="45" t="str">
        <f aca="false">IF((U94=0)*($G94&gt;=$I$1),0,"")</f>
        <v/>
      </c>
      <c r="X94" s="45" t="str">
        <f aca="false">IF((W94=0)*(V94=0),0,"")</f>
        <v/>
      </c>
      <c r="Y94" s="47" t="str">
        <f aca="false">IF(TRIM($L94)="分",0,"")</f>
        <v/>
      </c>
      <c r="Z94" s="45" t="str">
        <f aca="false">IF((Y94=0)*($C94&lt;&gt;""),0,"")</f>
        <v/>
      </c>
      <c r="AA94" s="45" t="str">
        <f aca="false">IF((Y94=0)*($G94&gt;=$I$1),0,"")</f>
        <v/>
      </c>
      <c r="AB94" s="46" t="str">
        <f aca="false">IF((AA94=0)*(Z94=0),0,"")</f>
        <v/>
      </c>
    </row>
    <row r="95" customFormat="false" ht="13.5" hidden="false" customHeight="false" outlineLevel="0" collapsed="false">
      <c r="A95" s="48" t="n">
        <v>93</v>
      </c>
      <c r="B95" s="45" t="n">
        <f aca="false">'8'!D10</f>
        <v>0</v>
      </c>
      <c r="C95" s="49" t="str">
        <f aca="false">IF(VALUE(B95)=1,0,"")</f>
        <v/>
      </c>
      <c r="D95" s="49" t="str">
        <f aca="false">IF(VALUE(B95)=2,0,"")</f>
        <v/>
      </c>
      <c r="E95" s="50" t="str">
        <f aca="false">IF(VALUE(B95)=3,0,"")</f>
        <v/>
      </c>
      <c r="F95" s="45"/>
      <c r="G95" s="46" t="n">
        <f aca="false">'8'!H10</f>
        <v>0</v>
      </c>
      <c r="H95" s="45" t="str">
        <f aca="false">IF($G95&gt;=$I$1,C95,"")</f>
        <v/>
      </c>
      <c r="I95" s="45" t="str">
        <f aca="false">IF($G95&gt;=$I$1,D95,"")</f>
        <v/>
      </c>
      <c r="J95" s="46" t="str">
        <f aca="false">IF($G95&gt;=$I$1,E95,"")</f>
        <v/>
      </c>
      <c r="L95" s="47" t="n">
        <f aca="false">'8'!B10</f>
        <v>0</v>
      </c>
      <c r="M95" s="47" t="str">
        <f aca="false">IF(TRIM($L95)="単",0,"")</f>
        <v/>
      </c>
      <c r="N95" s="45" t="str">
        <f aca="false">IF((M95=0)*($C95&lt;&gt;""),0,"")</f>
        <v/>
      </c>
      <c r="O95" s="45" t="str">
        <f aca="false">IF((M95=0)*($G95&gt;=$I$1),0,"")</f>
        <v/>
      </c>
      <c r="P95" s="45" t="str">
        <f aca="false">IF((O95=0)*(N95=0),0,"")</f>
        <v/>
      </c>
      <c r="Q95" s="47" t="str">
        <f aca="false">IF(TRIM($L95)="共",0,"")</f>
        <v/>
      </c>
      <c r="R95" s="45" t="str">
        <f aca="false">IF((Q95=0)*($C95&lt;&gt;""),0,"")</f>
        <v/>
      </c>
      <c r="S95" s="45" t="str">
        <f aca="false">IF((Q95=0)*($G95&gt;=$I$1),0,"")</f>
        <v/>
      </c>
      <c r="T95" s="45" t="str">
        <f aca="false">IF((S95=0)*(R95=0),0,"")</f>
        <v/>
      </c>
      <c r="U95" s="47" t="str">
        <f aca="false">IF(TRIM($L95)="編",0,"")</f>
        <v/>
      </c>
      <c r="V95" s="45" t="str">
        <f aca="false">IF((U95=0)*($C95&lt;&gt;""),0,"")</f>
        <v/>
      </c>
      <c r="W95" s="45" t="str">
        <f aca="false">IF((U95=0)*($G95&gt;=$I$1),0,"")</f>
        <v/>
      </c>
      <c r="X95" s="45" t="str">
        <f aca="false">IF((W95=0)*(V95=0),0,"")</f>
        <v/>
      </c>
      <c r="Y95" s="47" t="str">
        <f aca="false">IF(TRIM($L95)="分",0,"")</f>
        <v/>
      </c>
      <c r="Z95" s="45" t="str">
        <f aca="false">IF((Y95=0)*($C95&lt;&gt;""),0,"")</f>
        <v/>
      </c>
      <c r="AA95" s="45" t="str">
        <f aca="false">IF((Y95=0)*($G95&gt;=$I$1),0,"")</f>
        <v/>
      </c>
      <c r="AB95" s="46" t="str">
        <f aca="false">IF((AA95=0)*(Z95=0),0,"")</f>
        <v/>
      </c>
    </row>
    <row r="96" customFormat="false" ht="13.5" hidden="false" customHeight="false" outlineLevel="0" collapsed="false">
      <c r="A96" s="48" t="n">
        <v>94</v>
      </c>
      <c r="B96" s="45" t="n">
        <f aca="false">'8'!D11</f>
        <v>0</v>
      </c>
      <c r="C96" s="49" t="str">
        <f aca="false">IF(VALUE(B96)=1,0,"")</f>
        <v/>
      </c>
      <c r="D96" s="49" t="str">
        <f aca="false">IF(VALUE(B96)=2,0,"")</f>
        <v/>
      </c>
      <c r="E96" s="50" t="str">
        <f aca="false">IF(VALUE(B96)=3,0,"")</f>
        <v/>
      </c>
      <c r="F96" s="45"/>
      <c r="G96" s="46" t="n">
        <f aca="false">'8'!H11</f>
        <v>0</v>
      </c>
      <c r="H96" s="45" t="str">
        <f aca="false">IF($G96&gt;=$I$1,C96,"")</f>
        <v/>
      </c>
      <c r="I96" s="45" t="str">
        <f aca="false">IF($G96&gt;=$I$1,D96,"")</f>
        <v/>
      </c>
      <c r="J96" s="46" t="str">
        <f aca="false">IF($G96&gt;=$I$1,E96,"")</f>
        <v/>
      </c>
      <c r="L96" s="47" t="n">
        <f aca="false">'8'!B11</f>
        <v>0</v>
      </c>
      <c r="M96" s="47" t="str">
        <f aca="false">IF(TRIM($L96)="単",0,"")</f>
        <v/>
      </c>
      <c r="N96" s="45" t="str">
        <f aca="false">IF((M96=0)*($C96&lt;&gt;""),0,"")</f>
        <v/>
      </c>
      <c r="O96" s="45" t="str">
        <f aca="false">IF((M96=0)*($G96&gt;=$I$1),0,"")</f>
        <v/>
      </c>
      <c r="P96" s="45" t="str">
        <f aca="false">IF((O96=0)*(N96=0),0,"")</f>
        <v/>
      </c>
      <c r="Q96" s="47" t="str">
        <f aca="false">IF(TRIM($L96)="共",0,"")</f>
        <v/>
      </c>
      <c r="R96" s="45" t="str">
        <f aca="false">IF((Q96=0)*($C96&lt;&gt;""),0,"")</f>
        <v/>
      </c>
      <c r="S96" s="45" t="str">
        <f aca="false">IF((Q96=0)*($G96&gt;=$I$1),0,"")</f>
        <v/>
      </c>
      <c r="T96" s="45" t="str">
        <f aca="false">IF((S96=0)*(R96=0),0,"")</f>
        <v/>
      </c>
      <c r="U96" s="47" t="str">
        <f aca="false">IF(TRIM($L96)="編",0,"")</f>
        <v/>
      </c>
      <c r="V96" s="45" t="str">
        <f aca="false">IF((U96=0)*($C96&lt;&gt;""),0,"")</f>
        <v/>
      </c>
      <c r="W96" s="45" t="str">
        <f aca="false">IF((U96=0)*($G96&gt;=$I$1),0,"")</f>
        <v/>
      </c>
      <c r="X96" s="45" t="str">
        <f aca="false">IF((W96=0)*(V96=0),0,"")</f>
        <v/>
      </c>
      <c r="Y96" s="47" t="str">
        <f aca="false">IF(TRIM($L96)="分",0,"")</f>
        <v/>
      </c>
      <c r="Z96" s="45" t="str">
        <f aca="false">IF((Y96=0)*($C96&lt;&gt;""),0,"")</f>
        <v/>
      </c>
      <c r="AA96" s="45" t="str">
        <f aca="false">IF((Y96=0)*($G96&gt;=$I$1),0,"")</f>
        <v/>
      </c>
      <c r="AB96" s="46" t="str">
        <f aca="false">IF((AA96=0)*(Z96=0),0,"")</f>
        <v/>
      </c>
    </row>
    <row r="97" customFormat="false" ht="13.5" hidden="false" customHeight="false" outlineLevel="0" collapsed="false">
      <c r="A97" s="48" t="n">
        <v>95</v>
      </c>
      <c r="B97" s="45" t="n">
        <f aca="false">'8'!D12</f>
        <v>0</v>
      </c>
      <c r="C97" s="49" t="str">
        <f aca="false">IF(VALUE(B97)=1,0,"")</f>
        <v/>
      </c>
      <c r="D97" s="49" t="str">
        <f aca="false">IF(VALUE(B97)=2,0,"")</f>
        <v/>
      </c>
      <c r="E97" s="50" t="str">
        <f aca="false">IF(VALUE(B97)=3,0,"")</f>
        <v/>
      </c>
      <c r="F97" s="45"/>
      <c r="G97" s="46" t="n">
        <f aca="false">'8'!H12</f>
        <v>0</v>
      </c>
      <c r="H97" s="45" t="str">
        <f aca="false">IF($G97&gt;=$I$1,C97,"")</f>
        <v/>
      </c>
      <c r="I97" s="45" t="str">
        <f aca="false">IF($G97&gt;=$I$1,D97,"")</f>
        <v/>
      </c>
      <c r="J97" s="46" t="str">
        <f aca="false">IF($G97&gt;=$I$1,E97,"")</f>
        <v/>
      </c>
      <c r="L97" s="47" t="n">
        <f aca="false">'8'!B12</f>
        <v>0</v>
      </c>
      <c r="M97" s="47" t="str">
        <f aca="false">IF(TRIM($L97)="単",0,"")</f>
        <v/>
      </c>
      <c r="N97" s="45" t="str">
        <f aca="false">IF((M97=0)*($C97&lt;&gt;""),0,"")</f>
        <v/>
      </c>
      <c r="O97" s="45" t="str">
        <f aca="false">IF((M97=0)*($G97&gt;=$I$1),0,"")</f>
        <v/>
      </c>
      <c r="P97" s="45" t="str">
        <f aca="false">IF((O97=0)*(N97=0),0,"")</f>
        <v/>
      </c>
      <c r="Q97" s="47" t="str">
        <f aca="false">IF(TRIM($L97)="共",0,"")</f>
        <v/>
      </c>
      <c r="R97" s="45" t="str">
        <f aca="false">IF((Q97=0)*($C97&lt;&gt;""),0,"")</f>
        <v/>
      </c>
      <c r="S97" s="45" t="str">
        <f aca="false">IF((Q97=0)*($G97&gt;=$I$1),0,"")</f>
        <v/>
      </c>
      <c r="T97" s="45" t="str">
        <f aca="false">IF((S97=0)*(R97=0),0,"")</f>
        <v/>
      </c>
      <c r="U97" s="47" t="str">
        <f aca="false">IF(TRIM($L97)="編",0,"")</f>
        <v/>
      </c>
      <c r="V97" s="45" t="str">
        <f aca="false">IF((U97=0)*($C97&lt;&gt;""),0,"")</f>
        <v/>
      </c>
      <c r="W97" s="45" t="str">
        <f aca="false">IF((U97=0)*($G97&gt;=$I$1),0,"")</f>
        <v/>
      </c>
      <c r="X97" s="45" t="str">
        <f aca="false">IF((W97=0)*(V97=0),0,"")</f>
        <v/>
      </c>
      <c r="Y97" s="47" t="str">
        <f aca="false">IF(TRIM($L97)="分",0,"")</f>
        <v/>
      </c>
      <c r="Z97" s="45" t="str">
        <f aca="false">IF((Y97=0)*($C97&lt;&gt;""),0,"")</f>
        <v/>
      </c>
      <c r="AA97" s="45" t="str">
        <f aca="false">IF((Y97=0)*($G97&gt;=$I$1),0,"")</f>
        <v/>
      </c>
      <c r="AB97" s="46" t="str">
        <f aca="false">IF((AA97=0)*(Z97=0),0,"")</f>
        <v/>
      </c>
    </row>
    <row r="98" customFormat="false" ht="13.5" hidden="false" customHeight="false" outlineLevel="0" collapsed="false">
      <c r="A98" s="51" t="n">
        <v>96</v>
      </c>
      <c r="B98" s="52" t="n">
        <f aca="false">'8'!D13</f>
        <v>0</v>
      </c>
      <c r="C98" s="55" t="str">
        <f aca="false">IF(VALUE(B98)=1,0,"")</f>
        <v/>
      </c>
      <c r="D98" s="55" t="str">
        <f aca="false">IF(VALUE(B98)=2,0,"")</f>
        <v/>
      </c>
      <c r="E98" s="56" t="str">
        <f aca="false">IF(VALUE(B98)=3,0,"")</f>
        <v/>
      </c>
      <c r="F98" s="52"/>
      <c r="G98" s="54" t="n">
        <f aca="false">'8'!H13</f>
        <v>0</v>
      </c>
      <c r="H98" s="45" t="str">
        <f aca="false">IF($G98&gt;=$I$1,C98,"")</f>
        <v/>
      </c>
      <c r="I98" s="45" t="str">
        <f aca="false">IF($G98&gt;=$I$1,D98,"")</f>
        <v/>
      </c>
      <c r="J98" s="46" t="str">
        <f aca="false">IF($G98&gt;=$I$1,E98,"")</f>
        <v/>
      </c>
      <c r="L98" s="57" t="n">
        <f aca="false">'8'!B13</f>
        <v>0</v>
      </c>
      <c r="M98" s="53" t="str">
        <f aca="false">IF(TRIM($L98)="単",0,"")</f>
        <v/>
      </c>
      <c r="N98" s="45" t="str">
        <f aca="false">IF((M98=0)*($C98&lt;&gt;""),0,"")</f>
        <v/>
      </c>
      <c r="O98" s="45" t="str">
        <f aca="false">IF((M98=0)*($G98&gt;=$I$1),0,"")</f>
        <v/>
      </c>
      <c r="P98" s="45" t="str">
        <f aca="false">IF((O98=0)*(N98=0),0,"")</f>
        <v/>
      </c>
      <c r="Q98" s="53" t="str">
        <f aca="false">IF(TRIM($L98)="共",0,"")</f>
        <v/>
      </c>
      <c r="R98" s="45" t="str">
        <f aca="false">IF((Q98=0)*($C98&lt;&gt;""),0,"")</f>
        <v/>
      </c>
      <c r="S98" s="45" t="str">
        <f aca="false">IF((Q98=0)*($G98&gt;=$I$1),0,"")</f>
        <v/>
      </c>
      <c r="T98" s="45" t="str">
        <f aca="false">IF((S98=0)*(R98=0),0,"")</f>
        <v/>
      </c>
      <c r="U98" s="53" t="str">
        <f aca="false">IF(TRIM($L98)="編",0,"")</f>
        <v/>
      </c>
      <c r="V98" s="45" t="str">
        <f aca="false">IF((U98=0)*($C98&lt;&gt;""),0,"")</f>
        <v/>
      </c>
      <c r="W98" s="45" t="str">
        <f aca="false">IF((U98=0)*($G98&gt;=$I$1),0,"")</f>
        <v/>
      </c>
      <c r="X98" s="45" t="str">
        <f aca="false">IF((W98=0)*(V98=0),0,"")</f>
        <v/>
      </c>
      <c r="Y98" s="53" t="str">
        <f aca="false">IF(TRIM($L98)="分",0,"")</f>
        <v/>
      </c>
      <c r="Z98" s="45" t="str">
        <f aca="false">IF((Y98=0)*($C98&lt;&gt;""),0,"")</f>
        <v/>
      </c>
      <c r="AA98" s="45" t="str">
        <f aca="false">IF((Y98=0)*($G98&gt;=$I$1),0,"")</f>
        <v/>
      </c>
      <c r="AB98" s="46" t="str">
        <f aca="false">IF((AA98=0)*(Z98=0),0,"")</f>
        <v/>
      </c>
    </row>
    <row r="99" customFormat="false" ht="13.5" hidden="false" customHeight="false" outlineLevel="0" collapsed="false">
      <c r="A99" s="58" t="s">
        <v>25</v>
      </c>
      <c r="B99" s="45"/>
      <c r="C99" s="49" t="n">
        <f aca="false">COUNT(C3:C98)</f>
        <v>0</v>
      </c>
      <c r="D99" s="49" t="n">
        <f aca="false">COUNT(D3:D98)</f>
        <v>0</v>
      </c>
      <c r="E99" s="49" t="n">
        <f aca="false">COUNT(E3:E98)</f>
        <v>0</v>
      </c>
      <c r="F99" s="49" t="n">
        <f aca="false">SUM(C99:E99)</f>
        <v>0</v>
      </c>
      <c r="H99" s="49" t="n">
        <f aca="false">COUNT(H3:H98)</f>
        <v>0</v>
      </c>
      <c r="I99" s="49" t="n">
        <f aca="false">COUNT(I3:I98)</f>
        <v>0</v>
      </c>
      <c r="J99" s="49" t="n">
        <f aca="false">COUNT(J3:J98)</f>
        <v>0</v>
      </c>
      <c r="K99" s="49" t="n">
        <f aca="false">SUM(H99:J99)</f>
        <v>0</v>
      </c>
      <c r="M99" s="59" t="n">
        <f aca="false">COUNT(M3:M98)</f>
        <v>0</v>
      </c>
      <c r="N99" s="60" t="n">
        <f aca="false">COUNT(N3:N98)</f>
        <v>0</v>
      </c>
      <c r="O99" s="60" t="n">
        <f aca="false">COUNT(O3:O98)</f>
        <v>0</v>
      </c>
      <c r="P99" s="60" t="n">
        <f aca="false">COUNT(P3:P98)</f>
        <v>0</v>
      </c>
      <c r="Q99" s="59" t="n">
        <f aca="false">COUNT(Q3:Q98)</f>
        <v>0</v>
      </c>
      <c r="R99" s="60" t="n">
        <f aca="false">COUNT(R3:R98)</f>
        <v>0</v>
      </c>
      <c r="S99" s="60" t="n">
        <f aca="false">COUNT(S3:S98)</f>
        <v>0</v>
      </c>
      <c r="T99" s="60" t="n">
        <f aca="false">COUNT(T3:T98)</f>
        <v>0</v>
      </c>
      <c r="U99" s="59" t="n">
        <f aca="false">COUNT(U3:U98)</f>
        <v>0</v>
      </c>
      <c r="V99" s="60" t="n">
        <f aca="false">COUNT(V3:V98)</f>
        <v>0</v>
      </c>
      <c r="W99" s="60" t="n">
        <f aca="false">COUNT(W3:W98)</f>
        <v>0</v>
      </c>
      <c r="X99" s="60" t="n">
        <f aca="false">COUNT(X3:X98)</f>
        <v>0</v>
      </c>
      <c r="Y99" s="59" t="n">
        <f aca="false">COUNT(Y3:Y98)</f>
        <v>0</v>
      </c>
      <c r="Z99" s="60" t="n">
        <f aca="false">COUNT(Z3:Z98)</f>
        <v>0</v>
      </c>
      <c r="AA99" s="60" t="n">
        <f aca="false">COUNT(AA3:AA98)</f>
        <v>0</v>
      </c>
      <c r="AB99" s="60" t="n">
        <f aca="false">COUNT(AB3:AB98)</f>
        <v>0</v>
      </c>
    </row>
    <row r="100" customFormat="false" ht="21" hidden="false" customHeight="false" outlineLevel="0" collapsed="false">
      <c r="E100" s="61" t="s">
        <v>26</v>
      </c>
      <c r="F100" s="61" t="s">
        <v>27</v>
      </c>
      <c r="I100" s="29" t="s">
        <v>28</v>
      </c>
      <c r="J100" s="61" t="s">
        <v>26</v>
      </c>
      <c r="K100" s="61" t="s">
        <v>27</v>
      </c>
      <c r="M100" s="62" t="s">
        <v>21</v>
      </c>
      <c r="N100" s="63"/>
      <c r="O100" s="63"/>
      <c r="P100" s="64"/>
      <c r="Q100" s="65" t="s">
        <v>22</v>
      </c>
      <c r="R100" s="66"/>
      <c r="S100" s="66"/>
      <c r="T100" s="67"/>
      <c r="U100" s="65" t="s">
        <v>23</v>
      </c>
      <c r="V100" s="66"/>
      <c r="W100" s="66"/>
      <c r="X100" s="67"/>
      <c r="Y100" s="65" t="s">
        <v>24</v>
      </c>
      <c r="Z100" s="66"/>
      <c r="AA100" s="66"/>
      <c r="AB100" s="67"/>
    </row>
    <row r="101" customFormat="false" ht="21" hidden="false" customHeight="false" outlineLevel="0" collapsed="false">
      <c r="E101" s="68" t="n">
        <f aca="false">F99</f>
        <v>0</v>
      </c>
      <c r="F101" s="68" t="n">
        <f aca="false">C99</f>
        <v>0</v>
      </c>
      <c r="J101" s="68" t="n">
        <f aca="false">K99</f>
        <v>0</v>
      </c>
      <c r="K101" s="68" t="n">
        <f aca="false">H99</f>
        <v>0</v>
      </c>
      <c r="M101" s="69" t="s">
        <v>26</v>
      </c>
      <c r="N101" s="70" t="s">
        <v>27</v>
      </c>
      <c r="O101" s="71" t="s">
        <v>29</v>
      </c>
      <c r="P101" s="72" t="s">
        <v>30</v>
      </c>
      <c r="Q101" s="69" t="s">
        <v>26</v>
      </c>
      <c r="R101" s="70" t="s">
        <v>27</v>
      </c>
      <c r="S101" s="71" t="s">
        <v>29</v>
      </c>
      <c r="T101" s="72" t="s">
        <v>30</v>
      </c>
      <c r="U101" s="69" t="s">
        <v>26</v>
      </c>
      <c r="V101" s="70" t="s">
        <v>27</v>
      </c>
      <c r="W101" s="71" t="s">
        <v>29</v>
      </c>
      <c r="X101" s="72" t="s">
        <v>30</v>
      </c>
      <c r="Y101" s="69" t="s">
        <v>26</v>
      </c>
      <c r="Z101" s="70" t="s">
        <v>27</v>
      </c>
      <c r="AA101" s="71" t="s">
        <v>29</v>
      </c>
      <c r="AB101" s="72" t="s">
        <v>30</v>
      </c>
    </row>
  </sheetData>
  <sheetProtection sheet="true" password="ccc7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07:22:51Z</dcterms:created>
  <dc:creator>医療情報部</dc:creator>
  <dc:description/>
  <dc:language>en-US</dc:language>
  <cp:lastModifiedBy>小嶋 啓太</cp:lastModifiedBy>
  <cp:lastPrinted>2007-01-02T02:08:15Z</cp:lastPrinted>
  <dcterms:modified xsi:type="dcterms:W3CDTF">2024-05-02T07:11:47Z</dcterms:modified>
  <cp:revision>0</cp:revision>
  <dc:subject/>
  <dc:title/>
</cp:coreProperties>
</file>