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G$13</definedName>
    <definedName function="false" hidden="false" localSheetId="1" name="_xlnm.Print_Area" vbProcedure="false">'2'!$A$1:$G$13</definedName>
    <definedName function="false" hidden="false" localSheetId="2" name="_xlnm.Print_Area" vbProcedure="false">'3'!$A$1:$G$13</definedName>
    <definedName function="false" hidden="false" localSheetId="3" name="_xlnm.Print_Area" vbProcedure="false">'4'!$A$1:$G$13</definedName>
    <definedName function="false" hidden="false" localSheetId="4" name="_xlnm.Print_Area" vbProcedure="false">'5'!$A$1:$G$13</definedName>
    <definedName function="false" hidden="false" localSheetId="5" name="_xlnm.Print_Area" vbProcedure="false">'6'!$A$1:$G$13</definedName>
    <definedName function="false" hidden="false" localSheetId="6" name="_xlnm.Print_Area" vbProcedure="false">'7'!$A$1:$G$13</definedName>
    <definedName function="false" hidden="false" localSheetId="7" name="_xlnm.Print_Area" vbProcedure="false">'8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番号</t>
  </si>
  <si>
    <t xml:space="preserve">演題の別</t>
  </si>
  <si>
    <t xml:space="preserve">発表者名
（共同発表者名も記載順に記入）</t>
  </si>
  <si>
    <t xml:space="preserve">貢献</t>
  </si>
  <si>
    <r>
      <rPr>
        <sz val="8"/>
        <rFont val="Noto Sans"/>
        <family val="2"/>
      </rPr>
      <t xml:space="preserve">演　題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括弧内に演題種別の名前を付記してください。）</t>
    </r>
  </si>
  <si>
    <t xml:space="preserve">学　会　名</t>
  </si>
  <si>
    <t xml:space="preserve">年</t>
  </si>
  <si>
    <t xml:space="preserve">候補者名</t>
  </si>
  <si>
    <t xml:space="preserve">学会発表（国内）</t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の一番古い年→</t>
    </r>
  </si>
  <si>
    <t xml:space="preserve">論文番号</t>
  </si>
  <si>
    <t xml:space="preserve">1st=1, 2nd+L=2
other=3</t>
  </si>
  <si>
    <t xml:space="preserve">1st</t>
  </si>
  <si>
    <t xml:space="preserve">Other</t>
  </si>
  <si>
    <t xml:space="preserve">Year</t>
  </si>
  <si>
    <t xml:space="preserve">種別</t>
  </si>
  <si>
    <t xml:space="preserve">Plenary</t>
  </si>
  <si>
    <t xml:space="preserve">mini-sympo</t>
  </si>
  <si>
    <t xml:space="preserve">seminar</t>
  </si>
  <si>
    <t xml:space="preserve">Lancheon</t>
  </si>
  <si>
    <t xml:space="preserve">論文数</t>
  </si>
  <si>
    <t xml:space="preserve">学会発表（国際）</t>
  </si>
  <si>
    <t xml:space="preserve">P</t>
  </si>
  <si>
    <t xml:space="preserve">m</t>
  </si>
  <si>
    <t xml:space="preserve">s</t>
  </si>
  <si>
    <t xml:space="preserve">L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color rgb="FFFFFFFF"/>
      <name val="Times New Roman"/>
      <family val="1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1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2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3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4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5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6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7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8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9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10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11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12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13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14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15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16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17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18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19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20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21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22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23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24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25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26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27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28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29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30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31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32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33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34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35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36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37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38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39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40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41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42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43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44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45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46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47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48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49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50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51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52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53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54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55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56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57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58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59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60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61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62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63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64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65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66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67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68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69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70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71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72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73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74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75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76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77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78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79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80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81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82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83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84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85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86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87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88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89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90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91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92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93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94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95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96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450" topLeftCell="A101" activePane="topLeft" state="split"/>
      <selection pane="topLeft" activeCell="A1" activeCellId="0" sqref="A1"/>
      <selection pane="bottomLeft" activeCell="A101" activeCellId="0" sqref="A10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7" width="8.49"/>
    <col collapsed="false" customWidth="true" hidden="false" outlineLevel="0" max="2" min="2" style="28" width="9.49"/>
    <col collapsed="false" customWidth="true" hidden="false" outlineLevel="0" max="5" min="3" style="27" width="9.49"/>
    <col collapsed="false" customWidth="true" hidden="false" outlineLevel="0" max="6" min="6" style="27" width="7.99"/>
    <col collapsed="false" customWidth="true" hidden="false" outlineLevel="0" max="23" min="7" style="27" width="4.99"/>
    <col collapsed="false" customWidth="false" hidden="false" outlineLevel="0" max="257" min="24" style="27" width="8.62"/>
  </cols>
  <sheetData>
    <row r="1" customFormat="false" ht="42" hidden="false" customHeight="false" outlineLevel="0" collapsed="false">
      <c r="A1" s="29" t="s">
        <v>7</v>
      </c>
      <c r="B1" s="30"/>
      <c r="C1" s="31" t="s">
        <v>8</v>
      </c>
      <c r="H1" s="32" t="s">
        <v>9</v>
      </c>
    </row>
    <row r="2" customFormat="false" ht="40.5" hidden="false" customHeight="false" outlineLevel="0" collapsed="false">
      <c r="A2" s="33" t="s">
        <v>10</v>
      </c>
      <c r="B2" s="34" t="s">
        <v>11</v>
      </c>
      <c r="C2" s="35" t="s">
        <v>12</v>
      </c>
      <c r="D2" s="34" t="s">
        <v>13</v>
      </c>
      <c r="E2" s="36" t="s">
        <v>14</v>
      </c>
      <c r="G2" s="37" t="s">
        <v>15</v>
      </c>
      <c r="H2" s="38" t="s">
        <v>16</v>
      </c>
      <c r="I2" s="35"/>
      <c r="J2" s="35"/>
      <c r="K2" s="39"/>
      <c r="L2" s="38" t="s">
        <v>17</v>
      </c>
      <c r="M2" s="35"/>
      <c r="N2" s="35"/>
      <c r="O2" s="39"/>
      <c r="P2" s="38" t="s">
        <v>18</v>
      </c>
      <c r="Q2" s="35"/>
      <c r="R2" s="35"/>
      <c r="S2" s="39"/>
      <c r="T2" s="38" t="s">
        <v>19</v>
      </c>
      <c r="U2" s="35"/>
      <c r="V2" s="35"/>
      <c r="W2" s="39"/>
    </row>
    <row r="3" customFormat="false" ht="13.5" hidden="false" customHeight="false" outlineLevel="0" collapsed="false">
      <c r="A3" s="40" t="n">
        <v>1</v>
      </c>
      <c r="B3" s="31" t="n">
        <f aca="false">'1'!D2</f>
        <v>0</v>
      </c>
      <c r="C3" s="41" t="str">
        <f aca="false">IF(VALUE(B3)=1,1,"")</f>
        <v/>
      </c>
      <c r="D3" s="41" t="str">
        <f aca="false">IF(VALUE(B3)=0,"",(IF(VALUE(B3)=1,"",1)))</f>
        <v/>
      </c>
      <c r="E3" s="42" t="n">
        <f aca="false">'1'!G2</f>
        <v>0</v>
      </c>
      <c r="G3" s="43" t="n">
        <f aca="false">'1'!B2</f>
        <v>0</v>
      </c>
      <c r="H3" s="38" t="str">
        <f aca="false">IF(TRIM($G3)="P",0,"")</f>
        <v/>
      </c>
      <c r="I3" s="44" t="str">
        <f aca="false">IF((H3=0)*($C3&lt;&gt;""),0,"")</f>
        <v/>
      </c>
      <c r="J3" s="31" t="str">
        <f aca="false">IF((H3=0)*($E3&gt;=$I$1),0,"")</f>
        <v/>
      </c>
      <c r="K3" s="44" t="str">
        <f aca="false">IF((J3=0)*(I3=0),0,"")</f>
        <v/>
      </c>
      <c r="L3" s="38" t="str">
        <f aca="false">IF(TRIM($G3)="M",0,"")</f>
        <v/>
      </c>
      <c r="M3" s="44" t="str">
        <f aca="false">IF((L3=0)*($C3&lt;&gt;""),0,"")</f>
        <v/>
      </c>
      <c r="N3" s="31" t="str">
        <f aca="false">IF((L3=0)*($E3&gt;=$I$1),0,"")</f>
        <v/>
      </c>
      <c r="O3" s="44" t="str">
        <f aca="false">IF((N3=0)*(M3=0),0,"")</f>
        <v/>
      </c>
      <c r="P3" s="38" t="str">
        <f aca="false">IF(TRIM($G3)="S",0,"")</f>
        <v/>
      </c>
      <c r="Q3" s="44" t="str">
        <f aca="false">IF((P3=0)*($C3&lt;&gt;""),0,"")</f>
        <v/>
      </c>
      <c r="R3" s="31" t="str">
        <f aca="false">IF((P3=0)*($E3&gt;=$I$1),0,"")</f>
        <v/>
      </c>
      <c r="S3" s="44" t="str">
        <f aca="false">IF((R3=0)*(Q3=0),0,"")</f>
        <v/>
      </c>
      <c r="T3" s="38" t="str">
        <f aca="false">IF(TRIM($G3)="C",0,"")</f>
        <v/>
      </c>
      <c r="U3" s="44" t="str">
        <f aca="false">IF((T3=0)*($C3&lt;&gt;""),0,"")</f>
        <v/>
      </c>
      <c r="V3" s="31" t="str">
        <f aca="false">IF((T3=0)*($E3&gt;=$I$1),0,"")</f>
        <v/>
      </c>
      <c r="W3" s="45" t="str">
        <f aca="false">IF((V3=0)*(U3=0),0,"")</f>
        <v/>
      </c>
    </row>
    <row r="4" customFormat="false" ht="13.5" hidden="false" customHeight="false" outlineLevel="0" collapsed="false">
      <c r="A4" s="46" t="n">
        <v>2</v>
      </c>
      <c r="B4" s="31" t="n">
        <f aca="false">'1'!D3</f>
        <v>0</v>
      </c>
      <c r="C4" s="41" t="str">
        <f aca="false">IF(VALUE(B4)=1,1,"")</f>
        <v/>
      </c>
      <c r="D4" s="41" t="str">
        <f aca="false">IF(VALUE(B4)=0,"",(IF(VALUE(B4)=1,"",1)))</f>
        <v/>
      </c>
      <c r="E4" s="42" t="n">
        <f aca="false">'1'!G3</f>
        <v>0</v>
      </c>
      <c r="G4" s="43" t="n">
        <f aca="false">'1'!B3</f>
        <v>0</v>
      </c>
      <c r="H4" s="43" t="str">
        <f aca="false">IF(TRIM($G4)="P",0,"")</f>
        <v/>
      </c>
      <c r="I4" s="31" t="str">
        <f aca="false">IF((H4=0)*($C4&lt;&gt;""),0,"")</f>
        <v/>
      </c>
      <c r="J4" s="31" t="str">
        <f aca="false">IF((H4=0)*($E4&gt;=$I$1),0,"")</f>
        <v/>
      </c>
      <c r="K4" s="31" t="str">
        <f aca="false">IF((J4=0)*(I4=0),0,"")</f>
        <v/>
      </c>
      <c r="L4" s="43" t="str">
        <f aca="false">IF(TRIM($G4)="M",0,"")</f>
        <v/>
      </c>
      <c r="M4" s="31" t="str">
        <f aca="false">IF((L4=0)*($C4&lt;&gt;""),0,"")</f>
        <v/>
      </c>
      <c r="N4" s="31" t="str">
        <f aca="false">IF((L4=0)*($E4&gt;=$I$1),0,"")</f>
        <v/>
      </c>
      <c r="O4" s="31" t="str">
        <f aca="false">IF((N4=0)*(M4=0),0,"")</f>
        <v/>
      </c>
      <c r="P4" s="43" t="str">
        <f aca="false">IF(TRIM($G4)="S",0,"")</f>
        <v/>
      </c>
      <c r="Q4" s="31" t="str">
        <f aca="false">IF((P4=0)*($C4&lt;&gt;""),0,"")</f>
        <v/>
      </c>
      <c r="R4" s="31" t="str">
        <f aca="false">IF((P4=0)*($E4&gt;=$I$1),0,"")</f>
        <v/>
      </c>
      <c r="S4" s="31" t="str">
        <f aca="false">IF((R4=0)*(Q4=0),0,"")</f>
        <v/>
      </c>
      <c r="T4" s="43" t="str">
        <f aca="false">IF(TRIM($G4)="C",0,"")</f>
        <v/>
      </c>
      <c r="U4" s="31" t="str">
        <f aca="false">IF((T4=0)*($C4&lt;&gt;""),0,"")</f>
        <v/>
      </c>
      <c r="V4" s="31" t="str">
        <f aca="false">IF((T4=0)*($E4&gt;=$I$1),0,"")</f>
        <v/>
      </c>
      <c r="W4" s="47" t="str">
        <f aca="false">IF((V4=0)*(U4=0),0,"")</f>
        <v/>
      </c>
    </row>
    <row r="5" customFormat="false" ht="13.5" hidden="false" customHeight="false" outlineLevel="0" collapsed="false">
      <c r="A5" s="46" t="n">
        <v>3</v>
      </c>
      <c r="B5" s="31" t="n">
        <f aca="false">'1'!D4</f>
        <v>0</v>
      </c>
      <c r="C5" s="41" t="str">
        <f aca="false">IF(VALUE(B5)=1,1,"")</f>
        <v/>
      </c>
      <c r="D5" s="41" t="str">
        <f aca="false">IF(VALUE(B5)=0,"",(IF(VALUE(B5)=1,"",1)))</f>
        <v/>
      </c>
      <c r="E5" s="42" t="n">
        <f aca="false">'1'!G4</f>
        <v>0</v>
      </c>
      <c r="G5" s="43" t="n">
        <f aca="false">'1'!B4</f>
        <v>0</v>
      </c>
      <c r="H5" s="43" t="str">
        <f aca="false">IF(TRIM($G5)="P",0,"")</f>
        <v/>
      </c>
      <c r="I5" s="31" t="str">
        <f aca="false">IF((H5=0)*($C5&lt;&gt;""),0,"")</f>
        <v/>
      </c>
      <c r="J5" s="31" t="str">
        <f aca="false">IF((H5=0)*($E5&gt;=$I$1),0,"")</f>
        <v/>
      </c>
      <c r="K5" s="31" t="str">
        <f aca="false">IF((J5=0)*(I5=0),0,"")</f>
        <v/>
      </c>
      <c r="L5" s="43" t="str">
        <f aca="false">IF(TRIM($G5)="M",0,"")</f>
        <v/>
      </c>
      <c r="M5" s="31" t="str">
        <f aca="false">IF((L5=0)*($C5&lt;&gt;""),0,"")</f>
        <v/>
      </c>
      <c r="N5" s="31" t="str">
        <f aca="false">IF((L5=0)*($E5&gt;=$I$1),0,"")</f>
        <v/>
      </c>
      <c r="O5" s="31" t="str">
        <f aca="false">IF((N5=0)*(M5=0),0,"")</f>
        <v/>
      </c>
      <c r="P5" s="43" t="str">
        <f aca="false">IF(TRIM($G5)="S",0,"")</f>
        <v/>
      </c>
      <c r="Q5" s="31" t="str">
        <f aca="false">IF((P5=0)*($C5&lt;&gt;""),0,"")</f>
        <v/>
      </c>
      <c r="R5" s="31" t="str">
        <f aca="false">IF((P5=0)*($E5&gt;=$I$1),0,"")</f>
        <v/>
      </c>
      <c r="S5" s="31" t="str">
        <f aca="false">IF((R5=0)*(Q5=0),0,"")</f>
        <v/>
      </c>
      <c r="T5" s="43" t="str">
        <f aca="false">IF(TRIM($G5)="C",0,"")</f>
        <v/>
      </c>
      <c r="U5" s="31" t="str">
        <f aca="false">IF((T5=0)*($C5&lt;&gt;""),0,"")</f>
        <v/>
      </c>
      <c r="V5" s="31" t="str">
        <f aca="false">IF((T5=0)*($E5&gt;=$I$1),0,"")</f>
        <v/>
      </c>
      <c r="W5" s="47" t="str">
        <f aca="false">IF((V5=0)*(U5=0),0,"")</f>
        <v/>
      </c>
    </row>
    <row r="6" customFormat="false" ht="13.5" hidden="false" customHeight="false" outlineLevel="0" collapsed="false">
      <c r="A6" s="46" t="n">
        <v>4</v>
      </c>
      <c r="B6" s="31" t="n">
        <f aca="false">'1'!D5</f>
        <v>0</v>
      </c>
      <c r="C6" s="41" t="str">
        <f aca="false">IF(VALUE(B6)=1,1,"")</f>
        <v/>
      </c>
      <c r="D6" s="41" t="str">
        <f aca="false">IF(VALUE(B6)=0,"",(IF(VALUE(B6)=1,"",1)))</f>
        <v/>
      </c>
      <c r="E6" s="42" t="n">
        <f aca="false">'1'!G5</f>
        <v>0</v>
      </c>
      <c r="G6" s="43" t="n">
        <f aca="false">'1'!B5</f>
        <v>0</v>
      </c>
      <c r="H6" s="43" t="str">
        <f aca="false">IF(TRIM($G6)="P",0,"")</f>
        <v/>
      </c>
      <c r="I6" s="31" t="str">
        <f aca="false">IF((H6=0)*($C6&lt;&gt;""),0,"")</f>
        <v/>
      </c>
      <c r="J6" s="31" t="str">
        <f aca="false">IF((H6=0)*($E6&gt;=$I$1),0,"")</f>
        <v/>
      </c>
      <c r="K6" s="31" t="str">
        <f aca="false">IF((J6=0)*(I6=0),0,"")</f>
        <v/>
      </c>
      <c r="L6" s="43" t="str">
        <f aca="false">IF(TRIM($G6)="M",0,"")</f>
        <v/>
      </c>
      <c r="M6" s="31" t="str">
        <f aca="false">IF((L6=0)*($C6&lt;&gt;""),0,"")</f>
        <v/>
      </c>
      <c r="N6" s="31" t="str">
        <f aca="false">IF((L6=0)*($E6&gt;=$I$1),0,"")</f>
        <v/>
      </c>
      <c r="O6" s="31" t="str">
        <f aca="false">IF((N6=0)*(M6=0),0,"")</f>
        <v/>
      </c>
      <c r="P6" s="43" t="str">
        <f aca="false">IF(TRIM($G6)="S",0,"")</f>
        <v/>
      </c>
      <c r="Q6" s="31" t="str">
        <f aca="false">IF((P6=0)*($C6&lt;&gt;""),0,"")</f>
        <v/>
      </c>
      <c r="R6" s="31" t="str">
        <f aca="false">IF((P6=0)*($E6&gt;=$I$1),0,"")</f>
        <v/>
      </c>
      <c r="S6" s="31" t="str">
        <f aca="false">IF((R6=0)*(Q6=0),0,"")</f>
        <v/>
      </c>
      <c r="T6" s="43" t="str">
        <f aca="false">IF(TRIM($G6)="C",0,"")</f>
        <v/>
      </c>
      <c r="U6" s="31" t="str">
        <f aca="false">IF((T6=0)*($C6&lt;&gt;""),0,"")</f>
        <v/>
      </c>
      <c r="V6" s="31" t="str">
        <f aca="false">IF((T6=0)*($E6&gt;=$I$1),0,"")</f>
        <v/>
      </c>
      <c r="W6" s="47" t="str">
        <f aca="false">IF((V6=0)*(U6=0),0,"")</f>
        <v/>
      </c>
    </row>
    <row r="7" customFormat="false" ht="13.5" hidden="false" customHeight="false" outlineLevel="0" collapsed="false">
      <c r="A7" s="46" t="n">
        <v>5</v>
      </c>
      <c r="B7" s="31" t="n">
        <f aca="false">'1'!D6</f>
        <v>0</v>
      </c>
      <c r="C7" s="41" t="str">
        <f aca="false">IF(VALUE(B7)=1,1,"")</f>
        <v/>
      </c>
      <c r="D7" s="41" t="str">
        <f aca="false">IF(VALUE(B7)=0,"",(IF(VALUE(B7)=1,"",1)))</f>
        <v/>
      </c>
      <c r="E7" s="42" t="n">
        <f aca="false">'1'!G6</f>
        <v>0</v>
      </c>
      <c r="G7" s="43" t="n">
        <f aca="false">'1'!B6</f>
        <v>0</v>
      </c>
      <c r="H7" s="43" t="str">
        <f aca="false">IF(TRIM($G7)="P",0,"")</f>
        <v/>
      </c>
      <c r="I7" s="31" t="str">
        <f aca="false">IF((H7=0)*($C7&lt;&gt;""),0,"")</f>
        <v/>
      </c>
      <c r="J7" s="31" t="str">
        <f aca="false">IF((H7=0)*($E7&gt;=$I$1),0,"")</f>
        <v/>
      </c>
      <c r="K7" s="31" t="str">
        <f aca="false">IF((J7=0)*(I7=0),0,"")</f>
        <v/>
      </c>
      <c r="L7" s="43" t="str">
        <f aca="false">IF(TRIM($G7)="M",0,"")</f>
        <v/>
      </c>
      <c r="M7" s="31" t="str">
        <f aca="false">IF((L7=0)*($C7&lt;&gt;""),0,"")</f>
        <v/>
      </c>
      <c r="N7" s="31" t="str">
        <f aca="false">IF((L7=0)*($E7&gt;=$I$1),0,"")</f>
        <v/>
      </c>
      <c r="O7" s="31" t="str">
        <f aca="false">IF((N7=0)*(M7=0),0,"")</f>
        <v/>
      </c>
      <c r="P7" s="43" t="str">
        <f aca="false">IF(TRIM($G7)="S",0,"")</f>
        <v/>
      </c>
      <c r="Q7" s="31" t="str">
        <f aca="false">IF((P7=0)*($C7&lt;&gt;""),0,"")</f>
        <v/>
      </c>
      <c r="R7" s="31" t="str">
        <f aca="false">IF((P7=0)*($E7&gt;=$I$1),0,"")</f>
        <v/>
      </c>
      <c r="S7" s="31" t="str">
        <f aca="false">IF((R7=0)*(Q7=0),0,"")</f>
        <v/>
      </c>
      <c r="T7" s="43" t="str">
        <f aca="false">IF(TRIM($G7)="C",0,"")</f>
        <v/>
      </c>
      <c r="U7" s="31" t="str">
        <f aca="false">IF((T7=0)*($C7&lt;&gt;""),0,"")</f>
        <v/>
      </c>
      <c r="V7" s="31" t="str">
        <f aca="false">IF((T7=0)*($E7&gt;=$I$1),0,"")</f>
        <v/>
      </c>
      <c r="W7" s="47" t="str">
        <f aca="false">IF((V7=0)*(U7=0),0,"")</f>
        <v/>
      </c>
    </row>
    <row r="8" customFormat="false" ht="13.5" hidden="false" customHeight="false" outlineLevel="0" collapsed="false">
      <c r="A8" s="46" t="n">
        <v>6</v>
      </c>
      <c r="B8" s="31" t="n">
        <f aca="false">'1'!D7</f>
        <v>0</v>
      </c>
      <c r="C8" s="41" t="str">
        <f aca="false">IF(VALUE(B8)=1,1,"")</f>
        <v/>
      </c>
      <c r="D8" s="41" t="str">
        <f aca="false">IF(VALUE(B8)=0,"",(IF(VALUE(B8)=1,"",1)))</f>
        <v/>
      </c>
      <c r="E8" s="42" t="n">
        <f aca="false">'1'!G7</f>
        <v>0</v>
      </c>
      <c r="G8" s="43" t="n">
        <f aca="false">'1'!B7</f>
        <v>0</v>
      </c>
      <c r="H8" s="43" t="str">
        <f aca="false">IF(TRIM($G8)="P",0,"")</f>
        <v/>
      </c>
      <c r="I8" s="31" t="str">
        <f aca="false">IF((H8=0)*($C8&lt;&gt;""),0,"")</f>
        <v/>
      </c>
      <c r="J8" s="31" t="str">
        <f aca="false">IF((H8=0)*($E8&gt;=$I$1),0,"")</f>
        <v/>
      </c>
      <c r="K8" s="31" t="str">
        <f aca="false">IF((J8=0)*(I8=0),0,"")</f>
        <v/>
      </c>
      <c r="L8" s="43" t="str">
        <f aca="false">IF(TRIM($G8)="M",0,"")</f>
        <v/>
      </c>
      <c r="M8" s="31" t="str">
        <f aca="false">IF((L8=0)*($C8&lt;&gt;""),0,"")</f>
        <v/>
      </c>
      <c r="N8" s="31" t="str">
        <f aca="false">IF((L8=0)*($E8&gt;=$I$1),0,"")</f>
        <v/>
      </c>
      <c r="O8" s="31" t="str">
        <f aca="false">IF((N8=0)*(M8=0),0,"")</f>
        <v/>
      </c>
      <c r="P8" s="43" t="str">
        <f aca="false">IF(TRIM($G8)="S",0,"")</f>
        <v/>
      </c>
      <c r="Q8" s="31" t="str">
        <f aca="false">IF((P8=0)*($C8&lt;&gt;""),0,"")</f>
        <v/>
      </c>
      <c r="R8" s="31" t="str">
        <f aca="false">IF((P8=0)*($E8&gt;=$I$1),0,"")</f>
        <v/>
      </c>
      <c r="S8" s="31" t="str">
        <f aca="false">IF((R8=0)*(Q8=0),0,"")</f>
        <v/>
      </c>
      <c r="T8" s="43" t="str">
        <f aca="false">IF(TRIM($G8)="C",0,"")</f>
        <v/>
      </c>
      <c r="U8" s="31" t="str">
        <f aca="false">IF((T8=0)*($C8&lt;&gt;""),0,"")</f>
        <v/>
      </c>
      <c r="V8" s="31" t="str">
        <f aca="false">IF((T8=0)*($E8&gt;=$I$1),0,"")</f>
        <v/>
      </c>
      <c r="W8" s="47" t="str">
        <f aca="false">IF((V8=0)*(U8=0),0,"")</f>
        <v/>
      </c>
    </row>
    <row r="9" customFormat="false" ht="13.5" hidden="false" customHeight="false" outlineLevel="0" collapsed="false">
      <c r="A9" s="46" t="n">
        <v>7</v>
      </c>
      <c r="B9" s="31" t="n">
        <f aca="false">'1'!D8</f>
        <v>0</v>
      </c>
      <c r="C9" s="41" t="str">
        <f aca="false">IF(VALUE(B9)=1,1,"")</f>
        <v/>
      </c>
      <c r="D9" s="41" t="str">
        <f aca="false">IF(VALUE(B9)=0,"",(IF(VALUE(B9)=1,"",1)))</f>
        <v/>
      </c>
      <c r="E9" s="42" t="n">
        <f aca="false">'1'!G8</f>
        <v>0</v>
      </c>
      <c r="G9" s="43" t="n">
        <f aca="false">'1'!B8</f>
        <v>0</v>
      </c>
      <c r="H9" s="43" t="str">
        <f aca="false">IF(TRIM($G9)="P",0,"")</f>
        <v/>
      </c>
      <c r="I9" s="31" t="str">
        <f aca="false">IF((H9=0)*($C9&lt;&gt;""),0,"")</f>
        <v/>
      </c>
      <c r="J9" s="31" t="str">
        <f aca="false">IF((H9=0)*($E9&gt;=$I$1),0,"")</f>
        <v/>
      </c>
      <c r="K9" s="31" t="str">
        <f aca="false">IF((J9=0)*(I9=0),0,"")</f>
        <v/>
      </c>
      <c r="L9" s="43" t="str">
        <f aca="false">IF(TRIM($G9)="M",0,"")</f>
        <v/>
      </c>
      <c r="M9" s="31" t="str">
        <f aca="false">IF((L9=0)*($C9&lt;&gt;""),0,"")</f>
        <v/>
      </c>
      <c r="N9" s="31" t="str">
        <f aca="false">IF((L9=0)*($E9&gt;=$I$1),0,"")</f>
        <v/>
      </c>
      <c r="O9" s="31" t="str">
        <f aca="false">IF((N9=0)*(M9=0),0,"")</f>
        <v/>
      </c>
      <c r="P9" s="43" t="str">
        <f aca="false">IF(TRIM($G9)="S",0,"")</f>
        <v/>
      </c>
      <c r="Q9" s="31" t="str">
        <f aca="false">IF((P9=0)*($C9&lt;&gt;""),0,"")</f>
        <v/>
      </c>
      <c r="R9" s="31" t="str">
        <f aca="false">IF((P9=0)*($E9&gt;=$I$1),0,"")</f>
        <v/>
      </c>
      <c r="S9" s="31" t="str">
        <f aca="false">IF((R9=0)*(Q9=0),0,"")</f>
        <v/>
      </c>
      <c r="T9" s="43" t="str">
        <f aca="false">IF(TRIM($G9)="C",0,"")</f>
        <v/>
      </c>
      <c r="U9" s="31" t="str">
        <f aca="false">IF((T9=0)*($C9&lt;&gt;""),0,"")</f>
        <v/>
      </c>
      <c r="V9" s="31" t="str">
        <f aca="false">IF((T9=0)*($E9&gt;=$I$1),0,"")</f>
        <v/>
      </c>
      <c r="W9" s="47" t="str">
        <f aca="false">IF((V9=0)*(U9=0),0,"")</f>
        <v/>
      </c>
    </row>
    <row r="10" customFormat="false" ht="13.5" hidden="false" customHeight="false" outlineLevel="0" collapsed="false">
      <c r="A10" s="46" t="n">
        <v>8</v>
      </c>
      <c r="B10" s="31" t="n">
        <f aca="false">'1'!D9</f>
        <v>0</v>
      </c>
      <c r="C10" s="41" t="str">
        <f aca="false">IF(VALUE(B10)=1,1,"")</f>
        <v/>
      </c>
      <c r="D10" s="41" t="str">
        <f aca="false">IF(VALUE(B10)=0,"",(IF(VALUE(B10)=1,"",1)))</f>
        <v/>
      </c>
      <c r="E10" s="42" t="n">
        <f aca="false">'1'!G9</f>
        <v>0</v>
      </c>
      <c r="G10" s="43" t="n">
        <f aca="false">'1'!B9</f>
        <v>0</v>
      </c>
      <c r="H10" s="43" t="str">
        <f aca="false">IF(TRIM($G10)="P",0,"")</f>
        <v/>
      </c>
      <c r="I10" s="31" t="str">
        <f aca="false">IF((H10=0)*($C10&lt;&gt;""),0,"")</f>
        <v/>
      </c>
      <c r="J10" s="31" t="str">
        <f aca="false">IF((H10=0)*($E10&gt;=$I$1),0,"")</f>
        <v/>
      </c>
      <c r="K10" s="31" t="str">
        <f aca="false">IF((J10=0)*(I10=0),0,"")</f>
        <v/>
      </c>
      <c r="L10" s="43" t="str">
        <f aca="false">IF(TRIM($G10)="M",0,"")</f>
        <v/>
      </c>
      <c r="M10" s="31" t="str">
        <f aca="false">IF((L10=0)*($C10&lt;&gt;""),0,"")</f>
        <v/>
      </c>
      <c r="N10" s="31" t="str">
        <f aca="false">IF((L10=0)*($E10&gt;=$I$1),0,"")</f>
        <v/>
      </c>
      <c r="O10" s="31" t="str">
        <f aca="false">IF((N10=0)*(M10=0),0,"")</f>
        <v/>
      </c>
      <c r="P10" s="43" t="str">
        <f aca="false">IF(TRIM($G10)="S",0,"")</f>
        <v/>
      </c>
      <c r="Q10" s="31" t="str">
        <f aca="false">IF((P10=0)*($C10&lt;&gt;""),0,"")</f>
        <v/>
      </c>
      <c r="R10" s="31" t="str">
        <f aca="false">IF((P10=0)*($E10&gt;=$I$1),0,"")</f>
        <v/>
      </c>
      <c r="S10" s="31" t="str">
        <f aca="false">IF((R10=0)*(Q10=0),0,"")</f>
        <v/>
      </c>
      <c r="T10" s="43" t="str">
        <f aca="false">IF(TRIM($G10)="C",0,"")</f>
        <v/>
      </c>
      <c r="U10" s="31" t="str">
        <f aca="false">IF((T10=0)*($C10&lt;&gt;""),0,"")</f>
        <v/>
      </c>
      <c r="V10" s="31" t="str">
        <f aca="false">IF((T10=0)*($E10&gt;=$I$1),0,"")</f>
        <v/>
      </c>
      <c r="W10" s="47" t="str">
        <f aca="false">IF((V10=0)*(U10=0),0,"")</f>
        <v/>
      </c>
    </row>
    <row r="11" customFormat="false" ht="13.5" hidden="false" customHeight="false" outlineLevel="0" collapsed="false">
      <c r="A11" s="46" t="n">
        <v>9</v>
      </c>
      <c r="B11" s="31" t="n">
        <f aca="false">'1'!D10</f>
        <v>0</v>
      </c>
      <c r="C11" s="41" t="str">
        <f aca="false">IF(VALUE(B11)=1,1,"")</f>
        <v/>
      </c>
      <c r="D11" s="41" t="str">
        <f aca="false">IF(VALUE(B11)=0,"",(IF(VALUE(B11)=1,"",1)))</f>
        <v/>
      </c>
      <c r="E11" s="42" t="n">
        <f aca="false">'1'!G10</f>
        <v>0</v>
      </c>
      <c r="G11" s="43" t="n">
        <f aca="false">'1'!B10</f>
        <v>0</v>
      </c>
      <c r="H11" s="43" t="str">
        <f aca="false">IF(TRIM($G11)="P",0,"")</f>
        <v/>
      </c>
      <c r="I11" s="31" t="str">
        <f aca="false">IF((H11=0)*($C11&lt;&gt;""),0,"")</f>
        <v/>
      </c>
      <c r="J11" s="31" t="str">
        <f aca="false">IF((H11=0)*($E11&gt;=$I$1),0,"")</f>
        <v/>
      </c>
      <c r="K11" s="31" t="str">
        <f aca="false">IF((J11=0)*(I11=0),0,"")</f>
        <v/>
      </c>
      <c r="L11" s="43" t="str">
        <f aca="false">IF(TRIM($G11)="M",0,"")</f>
        <v/>
      </c>
      <c r="M11" s="31" t="str">
        <f aca="false">IF((L11=0)*($C11&lt;&gt;""),0,"")</f>
        <v/>
      </c>
      <c r="N11" s="31" t="str">
        <f aca="false">IF((L11=0)*($E11&gt;=$I$1),0,"")</f>
        <v/>
      </c>
      <c r="O11" s="31" t="str">
        <f aca="false">IF((N11=0)*(M11=0),0,"")</f>
        <v/>
      </c>
      <c r="P11" s="43" t="str">
        <f aca="false">IF(TRIM($G11)="S",0,"")</f>
        <v/>
      </c>
      <c r="Q11" s="31" t="str">
        <f aca="false">IF((P11=0)*($C11&lt;&gt;""),0,"")</f>
        <v/>
      </c>
      <c r="R11" s="31" t="str">
        <f aca="false">IF((P11=0)*($E11&gt;=$I$1),0,"")</f>
        <v/>
      </c>
      <c r="S11" s="31" t="str">
        <f aca="false">IF((R11=0)*(Q11=0),0,"")</f>
        <v/>
      </c>
      <c r="T11" s="43" t="str">
        <f aca="false">IF(TRIM($G11)="C",0,"")</f>
        <v/>
      </c>
      <c r="U11" s="31" t="str">
        <f aca="false">IF((T11=0)*($C11&lt;&gt;""),0,"")</f>
        <v/>
      </c>
      <c r="V11" s="31" t="str">
        <f aca="false">IF((T11=0)*($E11&gt;=$I$1),0,"")</f>
        <v/>
      </c>
      <c r="W11" s="47" t="str">
        <f aca="false">IF((V11=0)*(U11=0),0,"")</f>
        <v/>
      </c>
    </row>
    <row r="12" customFormat="false" ht="13.5" hidden="false" customHeight="false" outlineLevel="0" collapsed="false">
      <c r="A12" s="46" t="n">
        <v>10</v>
      </c>
      <c r="B12" s="31" t="n">
        <f aca="false">'1'!D11</f>
        <v>0</v>
      </c>
      <c r="C12" s="41" t="str">
        <f aca="false">IF(VALUE(B12)=1,1,"")</f>
        <v/>
      </c>
      <c r="D12" s="41" t="str">
        <f aca="false">IF(VALUE(B12)=0,"",(IF(VALUE(B12)=1,"",1)))</f>
        <v/>
      </c>
      <c r="E12" s="42" t="n">
        <f aca="false">'1'!G11</f>
        <v>0</v>
      </c>
      <c r="G12" s="43" t="n">
        <f aca="false">'1'!B11</f>
        <v>0</v>
      </c>
      <c r="H12" s="43" t="str">
        <f aca="false">IF(TRIM($G12)="P",0,"")</f>
        <v/>
      </c>
      <c r="I12" s="31" t="str">
        <f aca="false">IF((H12=0)*($C12&lt;&gt;""),0,"")</f>
        <v/>
      </c>
      <c r="J12" s="31" t="str">
        <f aca="false">IF((H12=0)*($E12&gt;=$I$1),0,"")</f>
        <v/>
      </c>
      <c r="K12" s="31" t="str">
        <f aca="false">IF((J12=0)*(I12=0),0,"")</f>
        <v/>
      </c>
      <c r="L12" s="43" t="str">
        <f aca="false">IF(TRIM($G12)="M",0,"")</f>
        <v/>
      </c>
      <c r="M12" s="31" t="str">
        <f aca="false">IF((L12=0)*($C12&lt;&gt;""),0,"")</f>
        <v/>
      </c>
      <c r="N12" s="31" t="str">
        <f aca="false">IF((L12=0)*($E12&gt;=$I$1),0,"")</f>
        <v/>
      </c>
      <c r="O12" s="31" t="str">
        <f aca="false">IF((N12=0)*(M12=0),0,"")</f>
        <v/>
      </c>
      <c r="P12" s="43" t="str">
        <f aca="false">IF(TRIM($G12)="S",0,"")</f>
        <v/>
      </c>
      <c r="Q12" s="31" t="str">
        <f aca="false">IF((P12=0)*($C12&lt;&gt;""),0,"")</f>
        <v/>
      </c>
      <c r="R12" s="31" t="str">
        <f aca="false">IF((P12=0)*($E12&gt;=$I$1),0,"")</f>
        <v/>
      </c>
      <c r="S12" s="31" t="str">
        <f aca="false">IF((R12=0)*(Q12=0),0,"")</f>
        <v/>
      </c>
      <c r="T12" s="43" t="str">
        <f aca="false">IF(TRIM($G12)="C",0,"")</f>
        <v/>
      </c>
      <c r="U12" s="31" t="str">
        <f aca="false">IF((T12=0)*($C12&lt;&gt;""),0,"")</f>
        <v/>
      </c>
      <c r="V12" s="31" t="str">
        <f aca="false">IF((T12=0)*($E12&gt;=$I$1),0,"")</f>
        <v/>
      </c>
      <c r="W12" s="47" t="str">
        <f aca="false">IF((V12=0)*(U12=0),0,"")</f>
        <v/>
      </c>
    </row>
    <row r="13" customFormat="false" ht="13.5" hidden="false" customHeight="false" outlineLevel="0" collapsed="false">
      <c r="A13" s="46" t="n">
        <v>11</v>
      </c>
      <c r="B13" s="31" t="n">
        <f aca="false">'1'!D12</f>
        <v>0</v>
      </c>
      <c r="C13" s="41" t="str">
        <f aca="false">IF(VALUE(B13)=1,1,"")</f>
        <v/>
      </c>
      <c r="D13" s="41" t="str">
        <f aca="false">IF(VALUE(B13)=0,"",(IF(VALUE(B13)=1,"",1)))</f>
        <v/>
      </c>
      <c r="E13" s="42" t="n">
        <f aca="false">'1'!G12</f>
        <v>0</v>
      </c>
      <c r="G13" s="43" t="n">
        <f aca="false">'1'!B12</f>
        <v>0</v>
      </c>
      <c r="H13" s="43" t="str">
        <f aca="false">IF(TRIM($G13)="P",0,"")</f>
        <v/>
      </c>
      <c r="I13" s="31" t="str">
        <f aca="false">IF((H13=0)*($C13&lt;&gt;""),0,"")</f>
        <v/>
      </c>
      <c r="J13" s="31" t="str">
        <f aca="false">IF((H13=0)*($E13&gt;=$I$1),0,"")</f>
        <v/>
      </c>
      <c r="K13" s="31" t="str">
        <f aca="false">IF((J13=0)*(I13=0),0,"")</f>
        <v/>
      </c>
      <c r="L13" s="43" t="str">
        <f aca="false">IF(TRIM($G13)="M",0,"")</f>
        <v/>
      </c>
      <c r="M13" s="31" t="str">
        <f aca="false">IF((L13=0)*($C13&lt;&gt;""),0,"")</f>
        <v/>
      </c>
      <c r="N13" s="31" t="str">
        <f aca="false">IF((L13=0)*($E13&gt;=$I$1),0,"")</f>
        <v/>
      </c>
      <c r="O13" s="31" t="str">
        <f aca="false">IF((N13=0)*(M13=0),0,"")</f>
        <v/>
      </c>
      <c r="P13" s="43" t="str">
        <f aca="false">IF(TRIM($G13)="S",0,"")</f>
        <v/>
      </c>
      <c r="Q13" s="31" t="str">
        <f aca="false">IF((P13=0)*($C13&lt;&gt;""),0,"")</f>
        <v/>
      </c>
      <c r="R13" s="31" t="str">
        <f aca="false">IF((P13=0)*($E13&gt;=$I$1),0,"")</f>
        <v/>
      </c>
      <c r="S13" s="31" t="str">
        <f aca="false">IF((R13=0)*(Q13=0),0,"")</f>
        <v/>
      </c>
      <c r="T13" s="43" t="str">
        <f aca="false">IF(TRIM($G13)="C",0,"")</f>
        <v/>
      </c>
      <c r="U13" s="31" t="str">
        <f aca="false">IF((T13=0)*($C13&lt;&gt;""),0,"")</f>
        <v/>
      </c>
      <c r="V13" s="31" t="str">
        <f aca="false">IF((T13=0)*($E13&gt;=$I$1),0,"")</f>
        <v/>
      </c>
      <c r="W13" s="47" t="str">
        <f aca="false">IF((V13=0)*(U13=0),0,"")</f>
        <v/>
      </c>
    </row>
    <row r="14" customFormat="false" ht="13.5" hidden="false" customHeight="false" outlineLevel="0" collapsed="false">
      <c r="A14" s="48" t="n">
        <v>12</v>
      </c>
      <c r="B14" s="49" t="n">
        <f aca="false">'1'!D13</f>
        <v>0</v>
      </c>
      <c r="C14" s="50" t="str">
        <f aca="false">IF(VALUE(B14)=1,1,"")</f>
        <v/>
      </c>
      <c r="D14" s="50" t="str">
        <f aca="false">IF(VALUE(B14)=0,"",(IF(VALUE(B14)=1,"",1)))</f>
        <v/>
      </c>
      <c r="E14" s="51" t="n">
        <f aca="false">'1'!G13</f>
        <v>0</v>
      </c>
      <c r="G14" s="43" t="n">
        <f aca="false">'1'!B13</f>
        <v>0</v>
      </c>
      <c r="H14" s="43" t="str">
        <f aca="false">IF(TRIM($G14)="P",0,"")</f>
        <v/>
      </c>
      <c r="I14" s="31" t="str">
        <f aca="false">IF((H14=0)*($C14&lt;&gt;""),0,"")</f>
        <v/>
      </c>
      <c r="J14" s="31" t="str">
        <f aca="false">IF((H14=0)*($E14&gt;=$I$1),0,"")</f>
        <v/>
      </c>
      <c r="K14" s="31" t="str">
        <f aca="false">IF((J14=0)*(I14=0),0,"")</f>
        <v/>
      </c>
      <c r="L14" s="43" t="str">
        <f aca="false">IF(TRIM($G14)="M",0,"")</f>
        <v/>
      </c>
      <c r="M14" s="31" t="str">
        <f aca="false">IF((L14=0)*($C14&lt;&gt;""),0,"")</f>
        <v/>
      </c>
      <c r="N14" s="31" t="str">
        <f aca="false">IF((L14=0)*($E14&gt;=$I$1),0,"")</f>
        <v/>
      </c>
      <c r="O14" s="31" t="str">
        <f aca="false">IF((N14=0)*(M14=0),0,"")</f>
        <v/>
      </c>
      <c r="P14" s="43" t="str">
        <f aca="false">IF(TRIM($G14)="S",0,"")</f>
        <v/>
      </c>
      <c r="Q14" s="31" t="str">
        <f aca="false">IF((P14=0)*($C14&lt;&gt;""),0,"")</f>
        <v/>
      </c>
      <c r="R14" s="31" t="str">
        <f aca="false">IF((P14=0)*($E14&gt;=$I$1),0,"")</f>
        <v/>
      </c>
      <c r="S14" s="31" t="str">
        <f aca="false">IF((R14=0)*(Q14=0),0,"")</f>
        <v/>
      </c>
      <c r="T14" s="43" t="str">
        <f aca="false">IF(TRIM($G14)="C",0,"")</f>
        <v/>
      </c>
      <c r="U14" s="31" t="str">
        <f aca="false">IF((T14=0)*($C14&lt;&gt;""),0,"")</f>
        <v/>
      </c>
      <c r="V14" s="31" t="str">
        <f aca="false">IF((T14=0)*($E14&gt;=$I$1),0,"")</f>
        <v/>
      </c>
      <c r="W14" s="47" t="str">
        <f aca="false">IF((V14=0)*(U14=0),0,"")</f>
        <v/>
      </c>
    </row>
    <row r="15" customFormat="false" ht="13.5" hidden="false" customHeight="false" outlineLevel="0" collapsed="false">
      <c r="A15" s="40" t="n">
        <v>13</v>
      </c>
      <c r="B15" s="31" t="n">
        <f aca="false">'2'!D2</f>
        <v>0</v>
      </c>
      <c r="C15" s="41" t="str">
        <f aca="false">IF(VALUE(B15)=1,1,"")</f>
        <v/>
      </c>
      <c r="D15" s="41" t="str">
        <f aca="false">IF(VALUE(B15)=0,"",(IF(VALUE(B15)=1,"",1)))</f>
        <v/>
      </c>
      <c r="E15" s="47" t="n">
        <f aca="false">'2'!$G2</f>
        <v>0</v>
      </c>
      <c r="G15" s="43" t="n">
        <f aca="false">'2'!B2</f>
        <v>0</v>
      </c>
      <c r="H15" s="43" t="str">
        <f aca="false">IF(TRIM($G15)="P",0,"")</f>
        <v/>
      </c>
      <c r="I15" s="31" t="str">
        <f aca="false">IF((H15=0)*($C15&lt;&gt;""),0,"")</f>
        <v/>
      </c>
      <c r="J15" s="31" t="str">
        <f aca="false">IF((H15=0)*($E15&gt;=$I$1),0,"")</f>
        <v/>
      </c>
      <c r="K15" s="31" t="str">
        <f aca="false">IF((J15=0)*(I15=0),0,"")</f>
        <v/>
      </c>
      <c r="L15" s="43" t="str">
        <f aca="false">IF(TRIM($G15)="M",0,"")</f>
        <v/>
      </c>
      <c r="M15" s="31" t="str">
        <f aca="false">IF((L15=0)*($C15&lt;&gt;""),0,"")</f>
        <v/>
      </c>
      <c r="N15" s="31" t="str">
        <f aca="false">IF((L15=0)*($E15&gt;=$I$1),0,"")</f>
        <v/>
      </c>
      <c r="O15" s="31" t="str">
        <f aca="false">IF((N15=0)*(M15=0),0,"")</f>
        <v/>
      </c>
      <c r="P15" s="43" t="str">
        <f aca="false">IF(TRIM($G15)="S",0,"")</f>
        <v/>
      </c>
      <c r="Q15" s="31" t="str">
        <f aca="false">IF((P15=0)*($C15&lt;&gt;""),0,"")</f>
        <v/>
      </c>
      <c r="R15" s="31" t="str">
        <f aca="false">IF((P15=0)*($E15&gt;=$I$1),0,"")</f>
        <v/>
      </c>
      <c r="S15" s="31" t="str">
        <f aca="false">IF((R15=0)*(Q15=0),0,"")</f>
        <v/>
      </c>
      <c r="T15" s="43" t="str">
        <f aca="false">IF(TRIM($G15)="C",0,"")</f>
        <v/>
      </c>
      <c r="U15" s="31" t="str">
        <f aca="false">IF((T15=0)*($C15&lt;&gt;""),0,"")</f>
        <v/>
      </c>
      <c r="V15" s="31" t="str">
        <f aca="false">IF((T15=0)*($E15&gt;=$I$1),0,"")</f>
        <v/>
      </c>
      <c r="W15" s="47" t="str">
        <f aca="false">IF((V15=0)*(U15=0),0,"")</f>
        <v/>
      </c>
    </row>
    <row r="16" customFormat="false" ht="13.5" hidden="false" customHeight="false" outlineLevel="0" collapsed="false">
      <c r="A16" s="46" t="n">
        <v>14</v>
      </c>
      <c r="B16" s="31" t="n">
        <f aca="false">'2'!D3</f>
        <v>0</v>
      </c>
      <c r="C16" s="41" t="str">
        <f aca="false">IF(VALUE(B16)=1,1,"")</f>
        <v/>
      </c>
      <c r="D16" s="41" t="str">
        <f aca="false">IF(VALUE(B16)=0,"",(IF(VALUE(B16)=1,"",1)))</f>
        <v/>
      </c>
      <c r="E16" s="47" t="n">
        <f aca="false">'2'!$G3</f>
        <v>0</v>
      </c>
      <c r="G16" s="43" t="n">
        <f aca="false">'2'!B3</f>
        <v>0</v>
      </c>
      <c r="H16" s="43" t="str">
        <f aca="false">IF(TRIM($G16)="P",0,"")</f>
        <v/>
      </c>
      <c r="I16" s="31" t="str">
        <f aca="false">IF((H16=0)*($C16&lt;&gt;""),0,"")</f>
        <v/>
      </c>
      <c r="J16" s="31" t="str">
        <f aca="false">IF((H16=0)*($E16&gt;=$I$1),0,"")</f>
        <v/>
      </c>
      <c r="K16" s="31" t="str">
        <f aca="false">IF((J16=0)*(I16=0),0,"")</f>
        <v/>
      </c>
      <c r="L16" s="43" t="str">
        <f aca="false">IF(TRIM($G16)="M",0,"")</f>
        <v/>
      </c>
      <c r="M16" s="31" t="str">
        <f aca="false">IF((L16=0)*($C16&lt;&gt;""),0,"")</f>
        <v/>
      </c>
      <c r="N16" s="31" t="str">
        <f aca="false">IF((L16=0)*($E16&gt;=$I$1),0,"")</f>
        <v/>
      </c>
      <c r="O16" s="31" t="str">
        <f aca="false">IF((N16=0)*(M16=0),0,"")</f>
        <v/>
      </c>
      <c r="P16" s="43" t="str">
        <f aca="false">IF(TRIM($G16)="S",0,"")</f>
        <v/>
      </c>
      <c r="Q16" s="31" t="str">
        <f aca="false">IF((P16=0)*($C16&lt;&gt;""),0,"")</f>
        <v/>
      </c>
      <c r="R16" s="31" t="str">
        <f aca="false">IF((P16=0)*($E16&gt;=$I$1),0,"")</f>
        <v/>
      </c>
      <c r="S16" s="31" t="str">
        <f aca="false">IF((R16=0)*(Q16=0),0,"")</f>
        <v/>
      </c>
      <c r="T16" s="43" t="str">
        <f aca="false">IF(TRIM($G16)="C",0,"")</f>
        <v/>
      </c>
      <c r="U16" s="31" t="str">
        <f aca="false">IF((T16=0)*($C16&lt;&gt;""),0,"")</f>
        <v/>
      </c>
      <c r="V16" s="31" t="str">
        <f aca="false">IF((T16=0)*($E16&gt;=$I$1),0,"")</f>
        <v/>
      </c>
      <c r="W16" s="47" t="str">
        <f aca="false">IF((V16=0)*(U16=0),0,"")</f>
        <v/>
      </c>
    </row>
    <row r="17" customFormat="false" ht="13.5" hidden="false" customHeight="false" outlineLevel="0" collapsed="false">
      <c r="A17" s="46" t="n">
        <v>15</v>
      </c>
      <c r="B17" s="31" t="n">
        <f aca="false">'2'!D4</f>
        <v>0</v>
      </c>
      <c r="C17" s="41" t="str">
        <f aca="false">IF(VALUE(B17)=1,1,"")</f>
        <v/>
      </c>
      <c r="D17" s="41" t="str">
        <f aca="false">IF(VALUE(B17)=0,"",(IF(VALUE(B17)=1,"",1)))</f>
        <v/>
      </c>
      <c r="E17" s="47" t="n">
        <f aca="false">'2'!$G4</f>
        <v>0</v>
      </c>
      <c r="G17" s="43" t="n">
        <f aca="false">'2'!B4</f>
        <v>0</v>
      </c>
      <c r="H17" s="43" t="str">
        <f aca="false">IF(TRIM($G17)="P",0,"")</f>
        <v/>
      </c>
      <c r="I17" s="31" t="str">
        <f aca="false">IF((H17=0)*($C17&lt;&gt;""),0,"")</f>
        <v/>
      </c>
      <c r="J17" s="31" t="str">
        <f aca="false">IF((H17=0)*($E17&gt;=$I$1),0,"")</f>
        <v/>
      </c>
      <c r="K17" s="31" t="str">
        <f aca="false">IF((J17=0)*(I17=0),0,"")</f>
        <v/>
      </c>
      <c r="L17" s="43" t="str">
        <f aca="false">IF(TRIM($G17)="M",0,"")</f>
        <v/>
      </c>
      <c r="M17" s="31" t="str">
        <f aca="false">IF((L17=0)*($C17&lt;&gt;""),0,"")</f>
        <v/>
      </c>
      <c r="N17" s="31" t="str">
        <f aca="false">IF((L17=0)*($E17&gt;=$I$1),0,"")</f>
        <v/>
      </c>
      <c r="O17" s="31" t="str">
        <f aca="false">IF((N17=0)*(M17=0),0,"")</f>
        <v/>
      </c>
      <c r="P17" s="43" t="str">
        <f aca="false">IF(TRIM($G17)="S",0,"")</f>
        <v/>
      </c>
      <c r="Q17" s="31" t="str">
        <f aca="false">IF((P17=0)*($C17&lt;&gt;""),0,"")</f>
        <v/>
      </c>
      <c r="R17" s="31" t="str">
        <f aca="false">IF((P17=0)*($E17&gt;=$I$1),0,"")</f>
        <v/>
      </c>
      <c r="S17" s="31" t="str">
        <f aca="false">IF((R17=0)*(Q17=0),0,"")</f>
        <v/>
      </c>
      <c r="T17" s="43" t="str">
        <f aca="false">IF(TRIM($G17)="C",0,"")</f>
        <v/>
      </c>
      <c r="U17" s="31" t="str">
        <f aca="false">IF((T17=0)*($C17&lt;&gt;""),0,"")</f>
        <v/>
      </c>
      <c r="V17" s="31" t="str">
        <f aca="false">IF((T17=0)*($E17&gt;=$I$1),0,"")</f>
        <v/>
      </c>
      <c r="W17" s="47" t="str">
        <f aca="false">IF((V17=0)*(U17=0),0,"")</f>
        <v/>
      </c>
    </row>
    <row r="18" customFormat="false" ht="13.5" hidden="false" customHeight="false" outlineLevel="0" collapsed="false">
      <c r="A18" s="46" t="n">
        <v>16</v>
      </c>
      <c r="B18" s="31" t="n">
        <f aca="false">'2'!D5</f>
        <v>0</v>
      </c>
      <c r="C18" s="41" t="str">
        <f aca="false">IF(VALUE(B18)=1,1,"")</f>
        <v/>
      </c>
      <c r="D18" s="41" t="str">
        <f aca="false">IF(VALUE(B18)=0,"",(IF(VALUE(B18)=1,"",1)))</f>
        <v/>
      </c>
      <c r="E18" s="47" t="n">
        <f aca="false">'2'!$G5</f>
        <v>0</v>
      </c>
      <c r="G18" s="43" t="n">
        <f aca="false">'2'!B5</f>
        <v>0</v>
      </c>
      <c r="H18" s="43" t="str">
        <f aca="false">IF(TRIM($G18)="P",0,"")</f>
        <v/>
      </c>
      <c r="I18" s="31" t="str">
        <f aca="false">IF((H18=0)*($C18&lt;&gt;""),0,"")</f>
        <v/>
      </c>
      <c r="J18" s="31" t="str">
        <f aca="false">IF((H18=0)*($E18&gt;=$I$1),0,"")</f>
        <v/>
      </c>
      <c r="K18" s="31" t="str">
        <f aca="false">IF((J18=0)*(I18=0),0,"")</f>
        <v/>
      </c>
      <c r="L18" s="43" t="str">
        <f aca="false">IF(TRIM($G18)="M",0,"")</f>
        <v/>
      </c>
      <c r="M18" s="31" t="str">
        <f aca="false">IF((L18=0)*($C18&lt;&gt;""),0,"")</f>
        <v/>
      </c>
      <c r="N18" s="31" t="str">
        <f aca="false">IF((L18=0)*($E18&gt;=$I$1),0,"")</f>
        <v/>
      </c>
      <c r="O18" s="31" t="str">
        <f aca="false">IF((N18=0)*(M18=0),0,"")</f>
        <v/>
      </c>
      <c r="P18" s="43" t="str">
        <f aca="false">IF(TRIM($G18)="S",0,"")</f>
        <v/>
      </c>
      <c r="Q18" s="31" t="str">
        <f aca="false">IF((P18=0)*($C18&lt;&gt;""),0,"")</f>
        <v/>
      </c>
      <c r="R18" s="31" t="str">
        <f aca="false">IF((P18=0)*($E18&gt;=$I$1),0,"")</f>
        <v/>
      </c>
      <c r="S18" s="31" t="str">
        <f aca="false">IF((R18=0)*(Q18=0),0,"")</f>
        <v/>
      </c>
      <c r="T18" s="43" t="str">
        <f aca="false">IF(TRIM($G18)="C",0,"")</f>
        <v/>
      </c>
      <c r="U18" s="31" t="str">
        <f aca="false">IF((T18=0)*($C18&lt;&gt;""),0,"")</f>
        <v/>
      </c>
      <c r="V18" s="31" t="str">
        <f aca="false">IF((T18=0)*($E18&gt;=$I$1),0,"")</f>
        <v/>
      </c>
      <c r="W18" s="47" t="str">
        <f aca="false">IF((V18=0)*(U18=0),0,"")</f>
        <v/>
      </c>
    </row>
    <row r="19" customFormat="false" ht="13.5" hidden="false" customHeight="false" outlineLevel="0" collapsed="false">
      <c r="A19" s="46" t="n">
        <v>17</v>
      </c>
      <c r="B19" s="31" t="n">
        <f aca="false">'2'!D6</f>
        <v>0</v>
      </c>
      <c r="C19" s="41" t="str">
        <f aca="false">IF(VALUE(B19)=1,1,"")</f>
        <v/>
      </c>
      <c r="D19" s="41" t="str">
        <f aca="false">IF(VALUE(B19)=0,"",(IF(VALUE(B19)=1,"",1)))</f>
        <v/>
      </c>
      <c r="E19" s="47" t="n">
        <f aca="false">'2'!$G6</f>
        <v>0</v>
      </c>
      <c r="G19" s="43" t="n">
        <f aca="false">'2'!B6</f>
        <v>0</v>
      </c>
      <c r="H19" s="43" t="str">
        <f aca="false">IF(TRIM($G19)="P",0,"")</f>
        <v/>
      </c>
      <c r="I19" s="31" t="str">
        <f aca="false">IF((H19=0)*($C19&lt;&gt;""),0,"")</f>
        <v/>
      </c>
      <c r="J19" s="31" t="str">
        <f aca="false">IF((H19=0)*($E19&gt;=$I$1),0,"")</f>
        <v/>
      </c>
      <c r="K19" s="31" t="str">
        <f aca="false">IF((J19=0)*(I19=0),0,"")</f>
        <v/>
      </c>
      <c r="L19" s="43" t="str">
        <f aca="false">IF(TRIM($G19)="M",0,"")</f>
        <v/>
      </c>
      <c r="M19" s="31" t="str">
        <f aca="false">IF((L19=0)*($C19&lt;&gt;""),0,"")</f>
        <v/>
      </c>
      <c r="N19" s="31" t="str">
        <f aca="false">IF((L19=0)*($E19&gt;=$I$1),0,"")</f>
        <v/>
      </c>
      <c r="O19" s="31" t="str">
        <f aca="false">IF((N19=0)*(M19=0),0,"")</f>
        <v/>
      </c>
      <c r="P19" s="43" t="str">
        <f aca="false">IF(TRIM($G19)="S",0,"")</f>
        <v/>
      </c>
      <c r="Q19" s="31" t="str">
        <f aca="false">IF((P19=0)*($C19&lt;&gt;""),0,"")</f>
        <v/>
      </c>
      <c r="R19" s="31" t="str">
        <f aca="false">IF((P19=0)*($E19&gt;=$I$1),0,"")</f>
        <v/>
      </c>
      <c r="S19" s="31" t="str">
        <f aca="false">IF((R19=0)*(Q19=0),0,"")</f>
        <v/>
      </c>
      <c r="T19" s="43" t="str">
        <f aca="false">IF(TRIM($G19)="C",0,"")</f>
        <v/>
      </c>
      <c r="U19" s="31" t="str">
        <f aca="false">IF((T19=0)*($C19&lt;&gt;""),0,"")</f>
        <v/>
      </c>
      <c r="V19" s="31" t="str">
        <f aca="false">IF((T19=0)*($E19&gt;=$I$1),0,"")</f>
        <v/>
      </c>
      <c r="W19" s="47" t="str">
        <f aca="false">IF((V19=0)*(U19=0),0,"")</f>
        <v/>
      </c>
    </row>
    <row r="20" customFormat="false" ht="13.5" hidden="false" customHeight="false" outlineLevel="0" collapsed="false">
      <c r="A20" s="46" t="n">
        <v>18</v>
      </c>
      <c r="B20" s="31" t="n">
        <f aca="false">'2'!D7</f>
        <v>0</v>
      </c>
      <c r="C20" s="41" t="str">
        <f aca="false">IF(VALUE(B20)=1,1,"")</f>
        <v/>
      </c>
      <c r="D20" s="41" t="str">
        <f aca="false">IF(VALUE(B20)=0,"",(IF(VALUE(B20)=1,"",1)))</f>
        <v/>
      </c>
      <c r="E20" s="47" t="n">
        <f aca="false">'2'!$G7</f>
        <v>0</v>
      </c>
      <c r="G20" s="43" t="n">
        <f aca="false">'2'!B7</f>
        <v>0</v>
      </c>
      <c r="H20" s="43" t="str">
        <f aca="false">IF(TRIM($G20)="P",0,"")</f>
        <v/>
      </c>
      <c r="I20" s="31" t="str">
        <f aca="false">IF((H20=0)*($C20&lt;&gt;""),0,"")</f>
        <v/>
      </c>
      <c r="J20" s="31" t="str">
        <f aca="false">IF((H20=0)*($E20&gt;=$I$1),0,"")</f>
        <v/>
      </c>
      <c r="K20" s="31" t="str">
        <f aca="false">IF((J20=0)*(I20=0),0,"")</f>
        <v/>
      </c>
      <c r="L20" s="43" t="str">
        <f aca="false">IF(TRIM($G20)="M",0,"")</f>
        <v/>
      </c>
      <c r="M20" s="31" t="str">
        <f aca="false">IF((L20=0)*($C20&lt;&gt;""),0,"")</f>
        <v/>
      </c>
      <c r="N20" s="31" t="str">
        <f aca="false">IF((L20=0)*($E20&gt;=$I$1),0,"")</f>
        <v/>
      </c>
      <c r="O20" s="31" t="str">
        <f aca="false">IF((N20=0)*(M20=0),0,"")</f>
        <v/>
      </c>
      <c r="P20" s="43" t="str">
        <f aca="false">IF(TRIM($G20)="S",0,"")</f>
        <v/>
      </c>
      <c r="Q20" s="31" t="str">
        <f aca="false">IF((P20=0)*($C20&lt;&gt;""),0,"")</f>
        <v/>
      </c>
      <c r="R20" s="31" t="str">
        <f aca="false">IF((P20=0)*($E20&gt;=$I$1),0,"")</f>
        <v/>
      </c>
      <c r="S20" s="31" t="str">
        <f aca="false">IF((R20=0)*(Q20=0),0,"")</f>
        <v/>
      </c>
      <c r="T20" s="43" t="str">
        <f aca="false">IF(TRIM($G20)="C",0,"")</f>
        <v/>
      </c>
      <c r="U20" s="31" t="str">
        <f aca="false">IF((T20=0)*($C20&lt;&gt;""),0,"")</f>
        <v/>
      </c>
      <c r="V20" s="31" t="str">
        <f aca="false">IF((T20=0)*($E20&gt;=$I$1),0,"")</f>
        <v/>
      </c>
      <c r="W20" s="47" t="str">
        <f aca="false">IF((V20=0)*(U20=0),0,"")</f>
        <v/>
      </c>
    </row>
    <row r="21" customFormat="false" ht="13.5" hidden="false" customHeight="false" outlineLevel="0" collapsed="false">
      <c r="A21" s="46" t="n">
        <v>19</v>
      </c>
      <c r="B21" s="31" t="n">
        <f aca="false">'2'!D8</f>
        <v>0</v>
      </c>
      <c r="C21" s="41" t="str">
        <f aca="false">IF(VALUE(B21)=1,1,"")</f>
        <v/>
      </c>
      <c r="D21" s="41" t="str">
        <f aca="false">IF(VALUE(B21)=0,"",(IF(VALUE(B21)=1,"",1)))</f>
        <v/>
      </c>
      <c r="E21" s="47" t="n">
        <f aca="false">'2'!$G8</f>
        <v>0</v>
      </c>
      <c r="G21" s="43" t="n">
        <f aca="false">'2'!B8</f>
        <v>0</v>
      </c>
      <c r="H21" s="43" t="str">
        <f aca="false">IF(TRIM($G21)="P",0,"")</f>
        <v/>
      </c>
      <c r="I21" s="31" t="str">
        <f aca="false">IF((H21=0)*($C21&lt;&gt;""),0,"")</f>
        <v/>
      </c>
      <c r="J21" s="31" t="str">
        <f aca="false">IF((H21=0)*($E21&gt;=$I$1),0,"")</f>
        <v/>
      </c>
      <c r="K21" s="31" t="str">
        <f aca="false">IF((J21=0)*(I21=0),0,"")</f>
        <v/>
      </c>
      <c r="L21" s="43" t="str">
        <f aca="false">IF(TRIM($G21)="M",0,"")</f>
        <v/>
      </c>
      <c r="M21" s="31" t="str">
        <f aca="false">IF((L21=0)*($C21&lt;&gt;""),0,"")</f>
        <v/>
      </c>
      <c r="N21" s="31" t="str">
        <f aca="false">IF((L21=0)*($E21&gt;=$I$1),0,"")</f>
        <v/>
      </c>
      <c r="O21" s="31" t="str">
        <f aca="false">IF((N21=0)*(M21=0),0,"")</f>
        <v/>
      </c>
      <c r="P21" s="43" t="str">
        <f aca="false">IF(TRIM($G21)="S",0,"")</f>
        <v/>
      </c>
      <c r="Q21" s="31" t="str">
        <f aca="false">IF((P21=0)*($C21&lt;&gt;""),0,"")</f>
        <v/>
      </c>
      <c r="R21" s="31" t="str">
        <f aca="false">IF((P21=0)*($E21&gt;=$I$1),0,"")</f>
        <v/>
      </c>
      <c r="S21" s="31" t="str">
        <f aca="false">IF((R21=0)*(Q21=0),0,"")</f>
        <v/>
      </c>
      <c r="T21" s="43" t="str">
        <f aca="false">IF(TRIM($G21)="C",0,"")</f>
        <v/>
      </c>
      <c r="U21" s="31" t="str">
        <f aca="false">IF((T21=0)*($C21&lt;&gt;""),0,"")</f>
        <v/>
      </c>
      <c r="V21" s="31" t="str">
        <f aca="false">IF((T21=0)*($E21&gt;=$I$1),0,"")</f>
        <v/>
      </c>
      <c r="W21" s="47" t="str">
        <f aca="false">IF((V21=0)*(U21=0),0,"")</f>
        <v/>
      </c>
    </row>
    <row r="22" customFormat="false" ht="13.5" hidden="false" customHeight="false" outlineLevel="0" collapsed="false">
      <c r="A22" s="46" t="n">
        <v>20</v>
      </c>
      <c r="B22" s="31" t="n">
        <f aca="false">'2'!D9</f>
        <v>0</v>
      </c>
      <c r="C22" s="41" t="str">
        <f aca="false">IF(VALUE(B22)=1,1,"")</f>
        <v/>
      </c>
      <c r="D22" s="41" t="str">
        <f aca="false">IF(VALUE(B22)=0,"",(IF(VALUE(B22)=1,"",1)))</f>
        <v/>
      </c>
      <c r="E22" s="47" t="n">
        <f aca="false">'2'!$G9</f>
        <v>0</v>
      </c>
      <c r="G22" s="43" t="n">
        <f aca="false">'2'!B9</f>
        <v>0</v>
      </c>
      <c r="H22" s="43" t="str">
        <f aca="false">IF(TRIM($G22)="P",0,"")</f>
        <v/>
      </c>
      <c r="I22" s="31" t="str">
        <f aca="false">IF((H22=0)*($C22&lt;&gt;""),0,"")</f>
        <v/>
      </c>
      <c r="J22" s="31" t="str">
        <f aca="false">IF((H22=0)*($E22&gt;=$I$1),0,"")</f>
        <v/>
      </c>
      <c r="K22" s="31" t="str">
        <f aca="false">IF((J22=0)*(I22=0),0,"")</f>
        <v/>
      </c>
      <c r="L22" s="43" t="str">
        <f aca="false">IF(TRIM($G22)="M",0,"")</f>
        <v/>
      </c>
      <c r="M22" s="31" t="str">
        <f aca="false">IF((L22=0)*($C22&lt;&gt;""),0,"")</f>
        <v/>
      </c>
      <c r="N22" s="31" t="str">
        <f aca="false">IF((L22=0)*($E22&gt;=$I$1),0,"")</f>
        <v/>
      </c>
      <c r="O22" s="31" t="str">
        <f aca="false">IF((N22=0)*(M22=0),0,"")</f>
        <v/>
      </c>
      <c r="P22" s="43" t="str">
        <f aca="false">IF(TRIM($G22)="S",0,"")</f>
        <v/>
      </c>
      <c r="Q22" s="31" t="str">
        <f aca="false">IF((P22=0)*($C22&lt;&gt;""),0,"")</f>
        <v/>
      </c>
      <c r="R22" s="31" t="str">
        <f aca="false">IF((P22=0)*($E22&gt;=$I$1),0,"")</f>
        <v/>
      </c>
      <c r="S22" s="31" t="str">
        <f aca="false">IF((R22=0)*(Q22=0),0,"")</f>
        <v/>
      </c>
      <c r="T22" s="43" t="str">
        <f aca="false">IF(TRIM($G22)="C",0,"")</f>
        <v/>
      </c>
      <c r="U22" s="31" t="str">
        <f aca="false">IF((T22=0)*($C22&lt;&gt;""),0,"")</f>
        <v/>
      </c>
      <c r="V22" s="31" t="str">
        <f aca="false">IF((T22=0)*($E22&gt;=$I$1),0,"")</f>
        <v/>
      </c>
      <c r="W22" s="47" t="str">
        <f aca="false">IF((V22=0)*(U22=0),0,"")</f>
        <v/>
      </c>
    </row>
    <row r="23" customFormat="false" ht="13.5" hidden="false" customHeight="false" outlineLevel="0" collapsed="false">
      <c r="A23" s="46" t="n">
        <v>21</v>
      </c>
      <c r="B23" s="31" t="n">
        <f aca="false">'2'!D10</f>
        <v>0</v>
      </c>
      <c r="C23" s="41" t="str">
        <f aca="false">IF(VALUE(B23)=1,1,"")</f>
        <v/>
      </c>
      <c r="D23" s="41" t="str">
        <f aca="false">IF(VALUE(B23)=0,"",(IF(VALUE(B23)=1,"",1)))</f>
        <v/>
      </c>
      <c r="E23" s="47" t="n">
        <f aca="false">'2'!$G10</f>
        <v>0</v>
      </c>
      <c r="G23" s="43" t="n">
        <f aca="false">'2'!B10</f>
        <v>0</v>
      </c>
      <c r="H23" s="43" t="str">
        <f aca="false">IF(TRIM($G23)="P",0,"")</f>
        <v/>
      </c>
      <c r="I23" s="31" t="str">
        <f aca="false">IF((H23=0)*($C23&lt;&gt;""),0,"")</f>
        <v/>
      </c>
      <c r="J23" s="31" t="str">
        <f aca="false">IF((H23=0)*($E23&gt;=$I$1),0,"")</f>
        <v/>
      </c>
      <c r="K23" s="31" t="str">
        <f aca="false">IF((J23=0)*(I23=0),0,"")</f>
        <v/>
      </c>
      <c r="L23" s="43" t="str">
        <f aca="false">IF(TRIM($G23)="M",0,"")</f>
        <v/>
      </c>
      <c r="M23" s="31" t="str">
        <f aca="false">IF((L23=0)*($C23&lt;&gt;""),0,"")</f>
        <v/>
      </c>
      <c r="N23" s="31" t="str">
        <f aca="false">IF((L23=0)*($E23&gt;=$I$1),0,"")</f>
        <v/>
      </c>
      <c r="O23" s="31" t="str">
        <f aca="false">IF((N23=0)*(M23=0),0,"")</f>
        <v/>
      </c>
      <c r="P23" s="43" t="str">
        <f aca="false">IF(TRIM($G23)="S",0,"")</f>
        <v/>
      </c>
      <c r="Q23" s="31" t="str">
        <f aca="false">IF((P23=0)*($C23&lt;&gt;""),0,"")</f>
        <v/>
      </c>
      <c r="R23" s="31" t="str">
        <f aca="false">IF((P23=0)*($E23&gt;=$I$1),0,"")</f>
        <v/>
      </c>
      <c r="S23" s="31" t="str">
        <f aca="false">IF((R23=0)*(Q23=0),0,"")</f>
        <v/>
      </c>
      <c r="T23" s="43" t="str">
        <f aca="false">IF(TRIM($G23)="C",0,"")</f>
        <v/>
      </c>
      <c r="U23" s="31" t="str">
        <f aca="false">IF((T23=0)*($C23&lt;&gt;""),0,"")</f>
        <v/>
      </c>
      <c r="V23" s="31" t="str">
        <f aca="false">IF((T23=0)*($E23&gt;=$I$1),0,"")</f>
        <v/>
      </c>
      <c r="W23" s="47" t="str">
        <f aca="false">IF((V23=0)*(U23=0),0,"")</f>
        <v/>
      </c>
    </row>
    <row r="24" customFormat="false" ht="13.5" hidden="false" customHeight="false" outlineLevel="0" collapsed="false">
      <c r="A24" s="46" t="n">
        <v>22</v>
      </c>
      <c r="B24" s="31" t="n">
        <f aca="false">'2'!D11</f>
        <v>0</v>
      </c>
      <c r="C24" s="41" t="str">
        <f aca="false">IF(VALUE(B24)=1,1,"")</f>
        <v/>
      </c>
      <c r="D24" s="41" t="str">
        <f aca="false">IF(VALUE(B24)=0,"",(IF(VALUE(B24)=1,"",1)))</f>
        <v/>
      </c>
      <c r="E24" s="47" t="n">
        <f aca="false">'2'!$G11</f>
        <v>0</v>
      </c>
      <c r="G24" s="43" t="n">
        <f aca="false">'2'!B11</f>
        <v>0</v>
      </c>
      <c r="H24" s="43" t="str">
        <f aca="false">IF(TRIM($G24)="P",0,"")</f>
        <v/>
      </c>
      <c r="I24" s="31" t="str">
        <f aca="false">IF((H24=0)*($C24&lt;&gt;""),0,"")</f>
        <v/>
      </c>
      <c r="J24" s="31" t="str">
        <f aca="false">IF((H24=0)*($E24&gt;=$I$1),0,"")</f>
        <v/>
      </c>
      <c r="K24" s="31" t="str">
        <f aca="false">IF((J24=0)*(I24=0),0,"")</f>
        <v/>
      </c>
      <c r="L24" s="43" t="str">
        <f aca="false">IF(TRIM($G24)="M",0,"")</f>
        <v/>
      </c>
      <c r="M24" s="31" t="str">
        <f aca="false">IF((L24=0)*($C24&lt;&gt;""),0,"")</f>
        <v/>
      </c>
      <c r="N24" s="31" t="str">
        <f aca="false">IF((L24=0)*($E24&gt;=$I$1),0,"")</f>
        <v/>
      </c>
      <c r="O24" s="31" t="str">
        <f aca="false">IF((N24=0)*(M24=0),0,"")</f>
        <v/>
      </c>
      <c r="P24" s="43" t="str">
        <f aca="false">IF(TRIM($G24)="S",0,"")</f>
        <v/>
      </c>
      <c r="Q24" s="31" t="str">
        <f aca="false">IF((P24=0)*($C24&lt;&gt;""),0,"")</f>
        <v/>
      </c>
      <c r="R24" s="31" t="str">
        <f aca="false">IF((P24=0)*($E24&gt;=$I$1),0,"")</f>
        <v/>
      </c>
      <c r="S24" s="31" t="str">
        <f aca="false">IF((R24=0)*(Q24=0),0,"")</f>
        <v/>
      </c>
      <c r="T24" s="43" t="str">
        <f aca="false">IF(TRIM($G24)="C",0,"")</f>
        <v/>
      </c>
      <c r="U24" s="31" t="str">
        <f aca="false">IF((T24=0)*($C24&lt;&gt;""),0,"")</f>
        <v/>
      </c>
      <c r="V24" s="31" t="str">
        <f aca="false">IF((T24=0)*($E24&gt;=$I$1),0,"")</f>
        <v/>
      </c>
      <c r="W24" s="47" t="str">
        <f aca="false">IF((V24=0)*(U24=0),0,"")</f>
        <v/>
      </c>
    </row>
    <row r="25" customFormat="false" ht="13.5" hidden="false" customHeight="false" outlineLevel="0" collapsed="false">
      <c r="A25" s="46" t="n">
        <v>23</v>
      </c>
      <c r="B25" s="31" t="n">
        <f aca="false">'2'!D12</f>
        <v>0</v>
      </c>
      <c r="C25" s="41" t="str">
        <f aca="false">IF(VALUE(B25)=1,1,"")</f>
        <v/>
      </c>
      <c r="D25" s="41" t="str">
        <f aca="false">IF(VALUE(B25)=0,"",(IF(VALUE(B25)=1,"",1)))</f>
        <v/>
      </c>
      <c r="E25" s="47" t="n">
        <f aca="false">'2'!$G12</f>
        <v>0</v>
      </c>
      <c r="G25" s="43" t="n">
        <f aca="false">'2'!B12</f>
        <v>0</v>
      </c>
      <c r="H25" s="43" t="str">
        <f aca="false">IF(TRIM($G25)="P",0,"")</f>
        <v/>
      </c>
      <c r="I25" s="31" t="str">
        <f aca="false">IF((H25=0)*($C25&lt;&gt;""),0,"")</f>
        <v/>
      </c>
      <c r="J25" s="31" t="str">
        <f aca="false">IF((H25=0)*($E25&gt;=$I$1),0,"")</f>
        <v/>
      </c>
      <c r="K25" s="31" t="str">
        <f aca="false">IF((J25=0)*(I25=0),0,"")</f>
        <v/>
      </c>
      <c r="L25" s="43" t="str">
        <f aca="false">IF(TRIM($G25)="M",0,"")</f>
        <v/>
      </c>
      <c r="M25" s="31" t="str">
        <f aca="false">IF((L25=0)*($C25&lt;&gt;""),0,"")</f>
        <v/>
      </c>
      <c r="N25" s="31" t="str">
        <f aca="false">IF((L25=0)*($E25&gt;=$I$1),0,"")</f>
        <v/>
      </c>
      <c r="O25" s="31" t="str">
        <f aca="false">IF((N25=0)*(M25=0),0,"")</f>
        <v/>
      </c>
      <c r="P25" s="43" t="str">
        <f aca="false">IF(TRIM($G25)="S",0,"")</f>
        <v/>
      </c>
      <c r="Q25" s="31" t="str">
        <f aca="false">IF((P25=0)*($C25&lt;&gt;""),0,"")</f>
        <v/>
      </c>
      <c r="R25" s="31" t="str">
        <f aca="false">IF((P25=0)*($E25&gt;=$I$1),0,"")</f>
        <v/>
      </c>
      <c r="S25" s="31" t="str">
        <f aca="false">IF((R25=0)*(Q25=0),0,"")</f>
        <v/>
      </c>
      <c r="T25" s="43" t="str">
        <f aca="false">IF(TRIM($G25)="C",0,"")</f>
        <v/>
      </c>
      <c r="U25" s="31" t="str">
        <f aca="false">IF((T25=0)*($C25&lt;&gt;""),0,"")</f>
        <v/>
      </c>
      <c r="V25" s="31" t="str">
        <f aca="false">IF((T25=0)*($E25&gt;=$I$1),0,"")</f>
        <v/>
      </c>
      <c r="W25" s="47" t="str">
        <f aca="false">IF((V25=0)*(U25=0),0,"")</f>
        <v/>
      </c>
    </row>
    <row r="26" customFormat="false" ht="13.5" hidden="false" customHeight="false" outlineLevel="0" collapsed="false">
      <c r="A26" s="48" t="n">
        <v>24</v>
      </c>
      <c r="B26" s="49" t="n">
        <f aca="false">'2'!D13</f>
        <v>0</v>
      </c>
      <c r="C26" s="50" t="str">
        <f aca="false">IF(VALUE(B26)=1,1,"")</f>
        <v/>
      </c>
      <c r="D26" s="50" t="str">
        <f aca="false">IF(VALUE(B26)=0,"",(IF(VALUE(B26)=1,"",1)))</f>
        <v/>
      </c>
      <c r="E26" s="52" t="n">
        <f aca="false">'2'!$G13</f>
        <v>0</v>
      </c>
      <c r="G26" s="43" t="n">
        <f aca="false">'2'!B13</f>
        <v>0</v>
      </c>
      <c r="H26" s="43" t="str">
        <f aca="false">IF(TRIM($G26)="P",0,"")</f>
        <v/>
      </c>
      <c r="I26" s="31" t="str">
        <f aca="false">IF((H26=0)*($C26&lt;&gt;""),0,"")</f>
        <v/>
      </c>
      <c r="J26" s="31" t="str">
        <f aca="false">IF((H26=0)*($E26&gt;=$I$1),0,"")</f>
        <v/>
      </c>
      <c r="K26" s="31" t="str">
        <f aca="false">IF((J26=0)*(I26=0),0,"")</f>
        <v/>
      </c>
      <c r="L26" s="43" t="str">
        <f aca="false">IF(TRIM($G26)="M",0,"")</f>
        <v/>
      </c>
      <c r="M26" s="31" t="str">
        <f aca="false">IF((L26=0)*($C26&lt;&gt;""),0,"")</f>
        <v/>
      </c>
      <c r="N26" s="31" t="str">
        <f aca="false">IF((L26=0)*($E26&gt;=$I$1),0,"")</f>
        <v/>
      </c>
      <c r="O26" s="31" t="str">
        <f aca="false">IF((N26=0)*(M26=0),0,"")</f>
        <v/>
      </c>
      <c r="P26" s="43" t="str">
        <f aca="false">IF(TRIM($G26)="S",0,"")</f>
        <v/>
      </c>
      <c r="Q26" s="31" t="str">
        <f aca="false">IF((P26=0)*($C26&lt;&gt;""),0,"")</f>
        <v/>
      </c>
      <c r="R26" s="31" t="str">
        <f aca="false">IF((P26=0)*($E26&gt;=$I$1),0,"")</f>
        <v/>
      </c>
      <c r="S26" s="31" t="str">
        <f aca="false">IF((R26=0)*(Q26=0),0,"")</f>
        <v/>
      </c>
      <c r="T26" s="43" t="str">
        <f aca="false">IF(TRIM($G26)="C",0,"")</f>
        <v/>
      </c>
      <c r="U26" s="31" t="str">
        <f aca="false">IF((T26=0)*($C26&lt;&gt;""),0,"")</f>
        <v/>
      </c>
      <c r="V26" s="31" t="str">
        <f aca="false">IF((T26=0)*($E26&gt;=$I$1),0,"")</f>
        <v/>
      </c>
      <c r="W26" s="47" t="str">
        <f aca="false">IF((V26=0)*(U26=0),0,"")</f>
        <v/>
      </c>
    </row>
    <row r="27" customFormat="false" ht="13.5" hidden="false" customHeight="false" outlineLevel="0" collapsed="false">
      <c r="A27" s="40" t="n">
        <v>25</v>
      </c>
      <c r="B27" s="31" t="n">
        <f aca="false">'3'!D2</f>
        <v>0</v>
      </c>
      <c r="C27" s="41" t="str">
        <f aca="false">IF(VALUE(B27)=1,1,"")</f>
        <v/>
      </c>
      <c r="D27" s="41" t="str">
        <f aca="false">IF(VALUE(B27)=0,"",(IF(VALUE(B27)=1,"",1)))</f>
        <v/>
      </c>
      <c r="E27" s="47" t="n">
        <f aca="false">'3'!G2</f>
        <v>0</v>
      </c>
      <c r="G27" s="43" t="n">
        <f aca="false">'3'!B2</f>
        <v>0</v>
      </c>
      <c r="H27" s="43" t="str">
        <f aca="false">IF(TRIM($G27)="P",0,"")</f>
        <v/>
      </c>
      <c r="I27" s="31" t="str">
        <f aca="false">IF((H27=0)*($C27&lt;&gt;""),0,"")</f>
        <v/>
      </c>
      <c r="J27" s="31" t="str">
        <f aca="false">IF((H27=0)*($E27&gt;=$I$1),0,"")</f>
        <v/>
      </c>
      <c r="K27" s="31" t="str">
        <f aca="false">IF((J27=0)*(I27=0),0,"")</f>
        <v/>
      </c>
      <c r="L27" s="43" t="str">
        <f aca="false">IF(TRIM($G27)="M",0,"")</f>
        <v/>
      </c>
      <c r="M27" s="31" t="str">
        <f aca="false">IF((L27=0)*($C27&lt;&gt;""),0,"")</f>
        <v/>
      </c>
      <c r="N27" s="31" t="str">
        <f aca="false">IF((L27=0)*($E27&gt;=$I$1),0,"")</f>
        <v/>
      </c>
      <c r="O27" s="31" t="str">
        <f aca="false">IF((N27=0)*(M27=0),0,"")</f>
        <v/>
      </c>
      <c r="P27" s="43" t="str">
        <f aca="false">IF(TRIM($G27)="S",0,"")</f>
        <v/>
      </c>
      <c r="Q27" s="31" t="str">
        <f aca="false">IF((P27=0)*($C27&lt;&gt;""),0,"")</f>
        <v/>
      </c>
      <c r="R27" s="31" t="str">
        <f aca="false">IF((P27=0)*($E27&gt;=$I$1),0,"")</f>
        <v/>
      </c>
      <c r="S27" s="31" t="str">
        <f aca="false">IF((R27=0)*(Q27=0),0,"")</f>
        <v/>
      </c>
      <c r="T27" s="43" t="str">
        <f aca="false">IF(TRIM($G27)="C",0,"")</f>
        <v/>
      </c>
      <c r="U27" s="31" t="str">
        <f aca="false">IF((T27=0)*($C27&lt;&gt;""),0,"")</f>
        <v/>
      </c>
      <c r="V27" s="31" t="str">
        <f aca="false">IF((T27=0)*($E27&gt;=$I$1),0,"")</f>
        <v/>
      </c>
      <c r="W27" s="47" t="str">
        <f aca="false">IF((V27=0)*(U27=0),0,"")</f>
        <v/>
      </c>
    </row>
    <row r="28" customFormat="false" ht="13.5" hidden="false" customHeight="false" outlineLevel="0" collapsed="false">
      <c r="A28" s="46" t="n">
        <v>26</v>
      </c>
      <c r="B28" s="31" t="n">
        <f aca="false">'3'!D3</f>
        <v>0</v>
      </c>
      <c r="C28" s="41" t="str">
        <f aca="false">IF(VALUE(B28)=1,1,"")</f>
        <v/>
      </c>
      <c r="D28" s="41" t="str">
        <f aca="false">IF(VALUE(B28)=0,"",(IF(VALUE(B28)=1,"",1)))</f>
        <v/>
      </c>
      <c r="E28" s="47" t="n">
        <f aca="false">'3'!G3</f>
        <v>0</v>
      </c>
      <c r="G28" s="43" t="n">
        <f aca="false">'3'!B3</f>
        <v>0</v>
      </c>
      <c r="H28" s="43" t="str">
        <f aca="false">IF(TRIM($G28)="P",0,"")</f>
        <v/>
      </c>
      <c r="I28" s="31" t="str">
        <f aca="false">IF((H28=0)*($C28&lt;&gt;""),0,"")</f>
        <v/>
      </c>
      <c r="J28" s="31" t="str">
        <f aca="false">IF((H28=0)*($E28&gt;=$I$1),0,"")</f>
        <v/>
      </c>
      <c r="K28" s="31" t="str">
        <f aca="false">IF((J28=0)*(I28=0),0,"")</f>
        <v/>
      </c>
      <c r="L28" s="43" t="str">
        <f aca="false">IF(TRIM($G28)="M",0,"")</f>
        <v/>
      </c>
      <c r="M28" s="31" t="str">
        <f aca="false">IF((L28=0)*($C28&lt;&gt;""),0,"")</f>
        <v/>
      </c>
      <c r="N28" s="31" t="str">
        <f aca="false">IF((L28=0)*($E28&gt;=$I$1),0,"")</f>
        <v/>
      </c>
      <c r="O28" s="31" t="str">
        <f aca="false">IF((N28=0)*(M28=0),0,"")</f>
        <v/>
      </c>
      <c r="P28" s="43" t="str">
        <f aca="false">IF(TRIM($G28)="S",0,"")</f>
        <v/>
      </c>
      <c r="Q28" s="31" t="str">
        <f aca="false">IF((P28=0)*($C28&lt;&gt;""),0,"")</f>
        <v/>
      </c>
      <c r="R28" s="31" t="str">
        <f aca="false">IF((P28=0)*($E28&gt;=$I$1),0,"")</f>
        <v/>
      </c>
      <c r="S28" s="31" t="str">
        <f aca="false">IF((R28=0)*(Q28=0),0,"")</f>
        <v/>
      </c>
      <c r="T28" s="43" t="str">
        <f aca="false">IF(TRIM($G28)="C",0,"")</f>
        <v/>
      </c>
      <c r="U28" s="31" t="str">
        <f aca="false">IF((T28=0)*($C28&lt;&gt;""),0,"")</f>
        <v/>
      </c>
      <c r="V28" s="31" t="str">
        <f aca="false">IF((T28=0)*($E28&gt;=$I$1),0,"")</f>
        <v/>
      </c>
      <c r="W28" s="47" t="str">
        <f aca="false">IF((V28=0)*(U28=0),0,"")</f>
        <v/>
      </c>
    </row>
    <row r="29" customFormat="false" ht="13.5" hidden="false" customHeight="false" outlineLevel="0" collapsed="false">
      <c r="A29" s="46" t="n">
        <v>27</v>
      </c>
      <c r="B29" s="31" t="n">
        <f aca="false">'3'!D4</f>
        <v>0</v>
      </c>
      <c r="C29" s="41" t="str">
        <f aca="false">IF(VALUE(B29)=1,1,"")</f>
        <v/>
      </c>
      <c r="D29" s="41" t="str">
        <f aca="false">IF(VALUE(B29)=0,"",(IF(VALUE(B29)=1,"",1)))</f>
        <v/>
      </c>
      <c r="E29" s="47" t="n">
        <f aca="false">'3'!G4</f>
        <v>0</v>
      </c>
      <c r="G29" s="43" t="n">
        <f aca="false">'3'!B4</f>
        <v>0</v>
      </c>
      <c r="H29" s="43" t="str">
        <f aca="false">IF(TRIM($G29)="P",0,"")</f>
        <v/>
      </c>
      <c r="I29" s="31" t="str">
        <f aca="false">IF((H29=0)*($C29&lt;&gt;""),0,"")</f>
        <v/>
      </c>
      <c r="J29" s="31" t="str">
        <f aca="false">IF((H29=0)*($E29&gt;=$I$1),0,"")</f>
        <v/>
      </c>
      <c r="K29" s="31" t="str">
        <f aca="false">IF((J29=0)*(I29=0),0,"")</f>
        <v/>
      </c>
      <c r="L29" s="43" t="str">
        <f aca="false">IF(TRIM($G29)="M",0,"")</f>
        <v/>
      </c>
      <c r="M29" s="31" t="str">
        <f aca="false">IF((L29=0)*($C29&lt;&gt;""),0,"")</f>
        <v/>
      </c>
      <c r="N29" s="31" t="str">
        <f aca="false">IF((L29=0)*($E29&gt;=$I$1),0,"")</f>
        <v/>
      </c>
      <c r="O29" s="31" t="str">
        <f aca="false">IF((N29=0)*(M29=0),0,"")</f>
        <v/>
      </c>
      <c r="P29" s="43" t="str">
        <f aca="false">IF(TRIM($G29)="S",0,"")</f>
        <v/>
      </c>
      <c r="Q29" s="31" t="str">
        <f aca="false">IF((P29=0)*($C29&lt;&gt;""),0,"")</f>
        <v/>
      </c>
      <c r="R29" s="31" t="str">
        <f aca="false">IF((P29=0)*($E29&gt;=$I$1),0,"")</f>
        <v/>
      </c>
      <c r="S29" s="31" t="str">
        <f aca="false">IF((R29=0)*(Q29=0),0,"")</f>
        <v/>
      </c>
      <c r="T29" s="43" t="str">
        <f aca="false">IF(TRIM($G29)="C",0,"")</f>
        <v/>
      </c>
      <c r="U29" s="31" t="str">
        <f aca="false">IF((T29=0)*($C29&lt;&gt;""),0,"")</f>
        <v/>
      </c>
      <c r="V29" s="31" t="str">
        <f aca="false">IF((T29=0)*($E29&gt;=$I$1),0,"")</f>
        <v/>
      </c>
      <c r="W29" s="47" t="str">
        <f aca="false">IF((V29=0)*(U29=0),0,"")</f>
        <v/>
      </c>
    </row>
    <row r="30" customFormat="false" ht="13.5" hidden="false" customHeight="false" outlineLevel="0" collapsed="false">
      <c r="A30" s="46" t="n">
        <v>28</v>
      </c>
      <c r="B30" s="31" t="n">
        <f aca="false">'3'!D5</f>
        <v>0</v>
      </c>
      <c r="C30" s="41" t="str">
        <f aca="false">IF(VALUE(B30)=1,1,"")</f>
        <v/>
      </c>
      <c r="D30" s="41" t="str">
        <f aca="false">IF(VALUE(B30)=0,"",(IF(VALUE(B30)=1,"",1)))</f>
        <v/>
      </c>
      <c r="E30" s="47" t="n">
        <f aca="false">'3'!G5</f>
        <v>0</v>
      </c>
      <c r="G30" s="43" t="n">
        <f aca="false">'3'!B5</f>
        <v>0</v>
      </c>
      <c r="H30" s="43" t="str">
        <f aca="false">IF(TRIM($G30)="P",0,"")</f>
        <v/>
      </c>
      <c r="I30" s="31" t="str">
        <f aca="false">IF((H30=0)*($C30&lt;&gt;""),0,"")</f>
        <v/>
      </c>
      <c r="J30" s="31" t="str">
        <f aca="false">IF((H30=0)*($E30&gt;=$I$1),0,"")</f>
        <v/>
      </c>
      <c r="K30" s="31" t="str">
        <f aca="false">IF((J30=0)*(I30=0),0,"")</f>
        <v/>
      </c>
      <c r="L30" s="43" t="str">
        <f aca="false">IF(TRIM($G30)="M",0,"")</f>
        <v/>
      </c>
      <c r="M30" s="31" t="str">
        <f aca="false">IF((L30=0)*($C30&lt;&gt;""),0,"")</f>
        <v/>
      </c>
      <c r="N30" s="31" t="str">
        <f aca="false">IF((L30=0)*($E30&gt;=$I$1),0,"")</f>
        <v/>
      </c>
      <c r="O30" s="31" t="str">
        <f aca="false">IF((N30=0)*(M30=0),0,"")</f>
        <v/>
      </c>
      <c r="P30" s="43" t="str">
        <f aca="false">IF(TRIM($G30)="S",0,"")</f>
        <v/>
      </c>
      <c r="Q30" s="31" t="str">
        <f aca="false">IF((P30=0)*($C30&lt;&gt;""),0,"")</f>
        <v/>
      </c>
      <c r="R30" s="31" t="str">
        <f aca="false">IF((P30=0)*($E30&gt;=$I$1),0,"")</f>
        <v/>
      </c>
      <c r="S30" s="31" t="str">
        <f aca="false">IF((R30=0)*(Q30=0),0,"")</f>
        <v/>
      </c>
      <c r="T30" s="43" t="str">
        <f aca="false">IF(TRIM($G30)="C",0,"")</f>
        <v/>
      </c>
      <c r="U30" s="31" t="str">
        <f aca="false">IF((T30=0)*($C30&lt;&gt;""),0,"")</f>
        <v/>
      </c>
      <c r="V30" s="31" t="str">
        <f aca="false">IF((T30=0)*($E30&gt;=$I$1),0,"")</f>
        <v/>
      </c>
      <c r="W30" s="47" t="str">
        <f aca="false">IF((V30=0)*(U30=0),0,"")</f>
        <v/>
      </c>
    </row>
    <row r="31" customFormat="false" ht="13.5" hidden="false" customHeight="false" outlineLevel="0" collapsed="false">
      <c r="A31" s="46" t="n">
        <v>29</v>
      </c>
      <c r="B31" s="31" t="n">
        <f aca="false">'3'!D6</f>
        <v>0</v>
      </c>
      <c r="C31" s="41" t="str">
        <f aca="false">IF(VALUE(B31)=1,1,"")</f>
        <v/>
      </c>
      <c r="D31" s="41" t="str">
        <f aca="false">IF(VALUE(B31)=0,"",(IF(VALUE(B31)=1,"",1)))</f>
        <v/>
      </c>
      <c r="E31" s="47" t="n">
        <f aca="false">'3'!G6</f>
        <v>0</v>
      </c>
      <c r="G31" s="43" t="n">
        <f aca="false">'3'!B6</f>
        <v>0</v>
      </c>
      <c r="H31" s="43" t="str">
        <f aca="false">IF(TRIM($G31)="P",0,"")</f>
        <v/>
      </c>
      <c r="I31" s="31" t="str">
        <f aca="false">IF((H31=0)*($C31&lt;&gt;""),0,"")</f>
        <v/>
      </c>
      <c r="J31" s="31" t="str">
        <f aca="false">IF((H31=0)*($E31&gt;=$I$1),0,"")</f>
        <v/>
      </c>
      <c r="K31" s="31" t="str">
        <f aca="false">IF((J31=0)*(I31=0),0,"")</f>
        <v/>
      </c>
      <c r="L31" s="43" t="str">
        <f aca="false">IF(TRIM($G31)="M",0,"")</f>
        <v/>
      </c>
      <c r="M31" s="31" t="str">
        <f aca="false">IF((L31=0)*($C31&lt;&gt;""),0,"")</f>
        <v/>
      </c>
      <c r="N31" s="31" t="str">
        <f aca="false">IF((L31=0)*($E31&gt;=$I$1),0,"")</f>
        <v/>
      </c>
      <c r="O31" s="31" t="str">
        <f aca="false">IF((N31=0)*(M31=0),0,"")</f>
        <v/>
      </c>
      <c r="P31" s="43" t="str">
        <f aca="false">IF(TRIM($G31)="S",0,"")</f>
        <v/>
      </c>
      <c r="Q31" s="31" t="str">
        <f aca="false">IF((P31=0)*($C31&lt;&gt;""),0,"")</f>
        <v/>
      </c>
      <c r="R31" s="31" t="str">
        <f aca="false">IF((P31=0)*($E31&gt;=$I$1),0,"")</f>
        <v/>
      </c>
      <c r="S31" s="31" t="str">
        <f aca="false">IF((R31=0)*(Q31=0),0,"")</f>
        <v/>
      </c>
      <c r="T31" s="43" t="str">
        <f aca="false">IF(TRIM($G31)="C",0,"")</f>
        <v/>
      </c>
      <c r="U31" s="31" t="str">
        <f aca="false">IF((T31=0)*($C31&lt;&gt;""),0,"")</f>
        <v/>
      </c>
      <c r="V31" s="31" t="str">
        <f aca="false">IF((T31=0)*($E31&gt;=$I$1),0,"")</f>
        <v/>
      </c>
      <c r="W31" s="47" t="str">
        <f aca="false">IF((V31=0)*(U31=0),0,"")</f>
        <v/>
      </c>
    </row>
    <row r="32" customFormat="false" ht="13.5" hidden="false" customHeight="false" outlineLevel="0" collapsed="false">
      <c r="A32" s="46" t="n">
        <v>30</v>
      </c>
      <c r="B32" s="31" t="n">
        <f aca="false">'3'!D7</f>
        <v>0</v>
      </c>
      <c r="C32" s="41" t="str">
        <f aca="false">IF(VALUE(B32)=1,1,"")</f>
        <v/>
      </c>
      <c r="D32" s="41" t="str">
        <f aca="false">IF(VALUE(B32)=0,"",(IF(VALUE(B32)=1,"",1)))</f>
        <v/>
      </c>
      <c r="E32" s="47" t="n">
        <f aca="false">'3'!G7</f>
        <v>0</v>
      </c>
      <c r="G32" s="43" t="n">
        <f aca="false">'3'!B7</f>
        <v>0</v>
      </c>
      <c r="H32" s="43" t="str">
        <f aca="false">IF(TRIM($G32)="P",0,"")</f>
        <v/>
      </c>
      <c r="I32" s="31" t="str">
        <f aca="false">IF((H32=0)*($C32&lt;&gt;""),0,"")</f>
        <v/>
      </c>
      <c r="J32" s="31" t="str">
        <f aca="false">IF((H32=0)*($E32&gt;=$I$1),0,"")</f>
        <v/>
      </c>
      <c r="K32" s="31" t="str">
        <f aca="false">IF((J32=0)*(I32=0),0,"")</f>
        <v/>
      </c>
      <c r="L32" s="43" t="str">
        <f aca="false">IF(TRIM($G32)="M",0,"")</f>
        <v/>
      </c>
      <c r="M32" s="31" t="str">
        <f aca="false">IF((L32=0)*($C32&lt;&gt;""),0,"")</f>
        <v/>
      </c>
      <c r="N32" s="31" t="str">
        <f aca="false">IF((L32=0)*($E32&gt;=$I$1),0,"")</f>
        <v/>
      </c>
      <c r="O32" s="31" t="str">
        <f aca="false">IF((N32=0)*(M32=0),0,"")</f>
        <v/>
      </c>
      <c r="P32" s="43" t="str">
        <f aca="false">IF(TRIM($G32)="S",0,"")</f>
        <v/>
      </c>
      <c r="Q32" s="31" t="str">
        <f aca="false">IF((P32=0)*($C32&lt;&gt;""),0,"")</f>
        <v/>
      </c>
      <c r="R32" s="31" t="str">
        <f aca="false">IF((P32=0)*($E32&gt;=$I$1),0,"")</f>
        <v/>
      </c>
      <c r="S32" s="31" t="str">
        <f aca="false">IF((R32=0)*(Q32=0),0,"")</f>
        <v/>
      </c>
      <c r="T32" s="43" t="str">
        <f aca="false">IF(TRIM($G32)="C",0,"")</f>
        <v/>
      </c>
      <c r="U32" s="31" t="str">
        <f aca="false">IF((T32=0)*($C32&lt;&gt;""),0,"")</f>
        <v/>
      </c>
      <c r="V32" s="31" t="str">
        <f aca="false">IF((T32=0)*($E32&gt;=$I$1),0,"")</f>
        <v/>
      </c>
      <c r="W32" s="47" t="str">
        <f aca="false">IF((V32=0)*(U32=0),0,"")</f>
        <v/>
      </c>
    </row>
    <row r="33" customFormat="false" ht="13.5" hidden="false" customHeight="false" outlineLevel="0" collapsed="false">
      <c r="A33" s="46" t="n">
        <v>31</v>
      </c>
      <c r="B33" s="31" t="n">
        <f aca="false">'3'!D8</f>
        <v>0</v>
      </c>
      <c r="C33" s="41" t="str">
        <f aca="false">IF(VALUE(B33)=1,1,"")</f>
        <v/>
      </c>
      <c r="D33" s="41" t="str">
        <f aca="false">IF(VALUE(B33)=0,"",(IF(VALUE(B33)=1,"",1)))</f>
        <v/>
      </c>
      <c r="E33" s="47" t="n">
        <f aca="false">'3'!G8</f>
        <v>0</v>
      </c>
      <c r="G33" s="43" t="n">
        <f aca="false">'3'!B8</f>
        <v>0</v>
      </c>
      <c r="H33" s="43" t="str">
        <f aca="false">IF(TRIM($G33)="P",0,"")</f>
        <v/>
      </c>
      <c r="I33" s="31" t="str">
        <f aca="false">IF((H33=0)*($C33&lt;&gt;""),0,"")</f>
        <v/>
      </c>
      <c r="J33" s="31" t="str">
        <f aca="false">IF((H33=0)*($E33&gt;=$I$1),0,"")</f>
        <v/>
      </c>
      <c r="K33" s="31" t="str">
        <f aca="false">IF((J33=0)*(I33=0),0,"")</f>
        <v/>
      </c>
      <c r="L33" s="43" t="str">
        <f aca="false">IF(TRIM($G33)="M",0,"")</f>
        <v/>
      </c>
      <c r="M33" s="31" t="str">
        <f aca="false">IF((L33=0)*($C33&lt;&gt;""),0,"")</f>
        <v/>
      </c>
      <c r="N33" s="31" t="str">
        <f aca="false">IF((L33=0)*($E33&gt;=$I$1),0,"")</f>
        <v/>
      </c>
      <c r="O33" s="31" t="str">
        <f aca="false">IF((N33=0)*(M33=0),0,"")</f>
        <v/>
      </c>
      <c r="P33" s="43" t="str">
        <f aca="false">IF(TRIM($G33)="S",0,"")</f>
        <v/>
      </c>
      <c r="Q33" s="31" t="str">
        <f aca="false">IF((P33=0)*($C33&lt;&gt;""),0,"")</f>
        <v/>
      </c>
      <c r="R33" s="31" t="str">
        <f aca="false">IF((P33=0)*($E33&gt;=$I$1),0,"")</f>
        <v/>
      </c>
      <c r="S33" s="31" t="str">
        <f aca="false">IF((R33=0)*(Q33=0),0,"")</f>
        <v/>
      </c>
      <c r="T33" s="43" t="str">
        <f aca="false">IF(TRIM($G33)="C",0,"")</f>
        <v/>
      </c>
      <c r="U33" s="31" t="str">
        <f aca="false">IF((T33=0)*($C33&lt;&gt;""),0,"")</f>
        <v/>
      </c>
      <c r="V33" s="31" t="str">
        <f aca="false">IF((T33=0)*($E33&gt;=$I$1),0,"")</f>
        <v/>
      </c>
      <c r="W33" s="47" t="str">
        <f aca="false">IF((V33=0)*(U33=0),0,"")</f>
        <v/>
      </c>
    </row>
    <row r="34" customFormat="false" ht="13.5" hidden="false" customHeight="false" outlineLevel="0" collapsed="false">
      <c r="A34" s="46" t="n">
        <v>32</v>
      </c>
      <c r="B34" s="31" t="n">
        <f aca="false">'3'!D9</f>
        <v>0</v>
      </c>
      <c r="C34" s="41" t="str">
        <f aca="false">IF(VALUE(B34)=1,1,"")</f>
        <v/>
      </c>
      <c r="D34" s="41" t="str">
        <f aca="false">IF(VALUE(B34)=0,"",(IF(VALUE(B34)=1,"",1)))</f>
        <v/>
      </c>
      <c r="E34" s="47" t="n">
        <f aca="false">'3'!G9</f>
        <v>0</v>
      </c>
      <c r="G34" s="43" t="n">
        <f aca="false">'3'!B9</f>
        <v>0</v>
      </c>
      <c r="H34" s="43" t="str">
        <f aca="false">IF(TRIM($G34)="P",0,"")</f>
        <v/>
      </c>
      <c r="I34" s="31" t="str">
        <f aca="false">IF((H34=0)*($C34&lt;&gt;""),0,"")</f>
        <v/>
      </c>
      <c r="J34" s="31" t="str">
        <f aca="false">IF((H34=0)*($E34&gt;=$I$1),0,"")</f>
        <v/>
      </c>
      <c r="K34" s="31" t="str">
        <f aca="false">IF((J34=0)*(I34=0),0,"")</f>
        <v/>
      </c>
      <c r="L34" s="43" t="str">
        <f aca="false">IF(TRIM($G34)="M",0,"")</f>
        <v/>
      </c>
      <c r="M34" s="31" t="str">
        <f aca="false">IF((L34=0)*($C34&lt;&gt;""),0,"")</f>
        <v/>
      </c>
      <c r="N34" s="31" t="str">
        <f aca="false">IF((L34=0)*($E34&gt;=$I$1),0,"")</f>
        <v/>
      </c>
      <c r="O34" s="31" t="str">
        <f aca="false">IF((N34=0)*(M34=0),0,"")</f>
        <v/>
      </c>
      <c r="P34" s="43" t="str">
        <f aca="false">IF(TRIM($G34)="S",0,"")</f>
        <v/>
      </c>
      <c r="Q34" s="31" t="str">
        <f aca="false">IF((P34=0)*($C34&lt;&gt;""),0,"")</f>
        <v/>
      </c>
      <c r="R34" s="31" t="str">
        <f aca="false">IF((P34=0)*($E34&gt;=$I$1),0,"")</f>
        <v/>
      </c>
      <c r="S34" s="31" t="str">
        <f aca="false">IF((R34=0)*(Q34=0),0,"")</f>
        <v/>
      </c>
      <c r="T34" s="43" t="str">
        <f aca="false">IF(TRIM($G34)="C",0,"")</f>
        <v/>
      </c>
      <c r="U34" s="31" t="str">
        <f aca="false">IF((T34=0)*($C34&lt;&gt;""),0,"")</f>
        <v/>
      </c>
      <c r="V34" s="31" t="str">
        <f aca="false">IF((T34=0)*($E34&gt;=$I$1),0,"")</f>
        <v/>
      </c>
      <c r="W34" s="47" t="str">
        <f aca="false">IF((V34=0)*(U34=0),0,"")</f>
        <v/>
      </c>
    </row>
    <row r="35" customFormat="false" ht="13.5" hidden="false" customHeight="false" outlineLevel="0" collapsed="false">
      <c r="A35" s="46" t="n">
        <v>33</v>
      </c>
      <c r="B35" s="31" t="n">
        <f aca="false">'3'!D10</f>
        <v>0</v>
      </c>
      <c r="C35" s="41" t="str">
        <f aca="false">IF(VALUE(B35)=1,1,"")</f>
        <v/>
      </c>
      <c r="D35" s="41" t="str">
        <f aca="false">IF(VALUE(B35)=0,"",(IF(VALUE(B35)=1,"",1)))</f>
        <v/>
      </c>
      <c r="E35" s="47" t="n">
        <f aca="false">'3'!G10</f>
        <v>0</v>
      </c>
      <c r="G35" s="43" t="n">
        <f aca="false">'3'!B10</f>
        <v>0</v>
      </c>
      <c r="H35" s="43" t="str">
        <f aca="false">IF(TRIM($G35)="P",0,"")</f>
        <v/>
      </c>
      <c r="I35" s="31" t="str">
        <f aca="false">IF((H35=0)*($C35&lt;&gt;""),0,"")</f>
        <v/>
      </c>
      <c r="J35" s="31" t="str">
        <f aca="false">IF((H35=0)*($E35&gt;=$I$1),0,"")</f>
        <v/>
      </c>
      <c r="K35" s="31" t="str">
        <f aca="false">IF((J35=0)*(I35=0),0,"")</f>
        <v/>
      </c>
      <c r="L35" s="43" t="str">
        <f aca="false">IF(TRIM($G35)="M",0,"")</f>
        <v/>
      </c>
      <c r="M35" s="31" t="str">
        <f aca="false">IF((L35=0)*($C35&lt;&gt;""),0,"")</f>
        <v/>
      </c>
      <c r="N35" s="31" t="str">
        <f aca="false">IF((L35=0)*($E35&gt;=$I$1),0,"")</f>
        <v/>
      </c>
      <c r="O35" s="31" t="str">
        <f aca="false">IF((N35=0)*(M35=0),0,"")</f>
        <v/>
      </c>
      <c r="P35" s="43" t="str">
        <f aca="false">IF(TRIM($G35)="S",0,"")</f>
        <v/>
      </c>
      <c r="Q35" s="31" t="str">
        <f aca="false">IF((P35=0)*($C35&lt;&gt;""),0,"")</f>
        <v/>
      </c>
      <c r="R35" s="31" t="str">
        <f aca="false">IF((P35=0)*($E35&gt;=$I$1),0,"")</f>
        <v/>
      </c>
      <c r="S35" s="31" t="str">
        <f aca="false">IF((R35=0)*(Q35=0),0,"")</f>
        <v/>
      </c>
      <c r="T35" s="43" t="str">
        <f aca="false">IF(TRIM($G35)="C",0,"")</f>
        <v/>
      </c>
      <c r="U35" s="31" t="str">
        <f aca="false">IF((T35=0)*($C35&lt;&gt;""),0,"")</f>
        <v/>
      </c>
      <c r="V35" s="31" t="str">
        <f aca="false">IF((T35=0)*($E35&gt;=$I$1),0,"")</f>
        <v/>
      </c>
      <c r="W35" s="47" t="str">
        <f aca="false">IF((V35=0)*(U35=0),0,"")</f>
        <v/>
      </c>
    </row>
    <row r="36" customFormat="false" ht="13.5" hidden="false" customHeight="false" outlineLevel="0" collapsed="false">
      <c r="A36" s="46" t="n">
        <v>34</v>
      </c>
      <c r="B36" s="31" t="n">
        <f aca="false">'3'!D11</f>
        <v>0</v>
      </c>
      <c r="C36" s="41" t="str">
        <f aca="false">IF(VALUE(B36)=1,1,"")</f>
        <v/>
      </c>
      <c r="D36" s="41" t="str">
        <f aca="false">IF(VALUE(B36)=0,"",(IF(VALUE(B36)=1,"",1)))</f>
        <v/>
      </c>
      <c r="E36" s="47" t="n">
        <f aca="false">'3'!G11</f>
        <v>0</v>
      </c>
      <c r="G36" s="43" t="n">
        <f aca="false">'3'!B11</f>
        <v>0</v>
      </c>
      <c r="H36" s="43" t="str">
        <f aca="false">IF(TRIM($G36)="P",0,"")</f>
        <v/>
      </c>
      <c r="I36" s="31" t="str">
        <f aca="false">IF((H36=0)*($C36&lt;&gt;""),0,"")</f>
        <v/>
      </c>
      <c r="J36" s="31" t="str">
        <f aca="false">IF((H36=0)*($E36&gt;=$I$1),0,"")</f>
        <v/>
      </c>
      <c r="K36" s="31" t="str">
        <f aca="false">IF((J36=0)*(I36=0),0,"")</f>
        <v/>
      </c>
      <c r="L36" s="43" t="str">
        <f aca="false">IF(TRIM($G36)="M",0,"")</f>
        <v/>
      </c>
      <c r="M36" s="31" t="str">
        <f aca="false">IF((L36=0)*($C36&lt;&gt;""),0,"")</f>
        <v/>
      </c>
      <c r="N36" s="31" t="str">
        <f aca="false">IF((L36=0)*($E36&gt;=$I$1),0,"")</f>
        <v/>
      </c>
      <c r="O36" s="31" t="str">
        <f aca="false">IF((N36=0)*(M36=0),0,"")</f>
        <v/>
      </c>
      <c r="P36" s="43" t="str">
        <f aca="false">IF(TRIM($G36)="S",0,"")</f>
        <v/>
      </c>
      <c r="Q36" s="31" t="str">
        <f aca="false">IF((P36=0)*($C36&lt;&gt;""),0,"")</f>
        <v/>
      </c>
      <c r="R36" s="31" t="str">
        <f aca="false">IF((P36=0)*($E36&gt;=$I$1),0,"")</f>
        <v/>
      </c>
      <c r="S36" s="31" t="str">
        <f aca="false">IF((R36=0)*(Q36=0),0,"")</f>
        <v/>
      </c>
      <c r="T36" s="43" t="str">
        <f aca="false">IF(TRIM($G36)="C",0,"")</f>
        <v/>
      </c>
      <c r="U36" s="31" t="str">
        <f aca="false">IF((T36=0)*($C36&lt;&gt;""),0,"")</f>
        <v/>
      </c>
      <c r="V36" s="31" t="str">
        <f aca="false">IF((T36=0)*($E36&gt;=$I$1),0,"")</f>
        <v/>
      </c>
      <c r="W36" s="47" t="str">
        <f aca="false">IF((V36=0)*(U36=0),0,"")</f>
        <v/>
      </c>
    </row>
    <row r="37" customFormat="false" ht="13.5" hidden="false" customHeight="false" outlineLevel="0" collapsed="false">
      <c r="A37" s="46" t="n">
        <v>35</v>
      </c>
      <c r="B37" s="31" t="n">
        <f aca="false">'3'!D12</f>
        <v>0</v>
      </c>
      <c r="C37" s="41" t="str">
        <f aca="false">IF(VALUE(B37)=1,1,"")</f>
        <v/>
      </c>
      <c r="D37" s="41" t="str">
        <f aca="false">IF(VALUE(B37)=0,"",(IF(VALUE(B37)=1,"",1)))</f>
        <v/>
      </c>
      <c r="E37" s="47" t="n">
        <f aca="false">'3'!G12</f>
        <v>0</v>
      </c>
      <c r="G37" s="43" t="n">
        <f aca="false">'3'!B12</f>
        <v>0</v>
      </c>
      <c r="H37" s="43" t="str">
        <f aca="false">IF(TRIM($G37)="P",0,"")</f>
        <v/>
      </c>
      <c r="I37" s="31" t="str">
        <f aca="false">IF((H37=0)*($C37&lt;&gt;""),0,"")</f>
        <v/>
      </c>
      <c r="J37" s="31" t="str">
        <f aca="false">IF((H37=0)*($E37&gt;=$I$1),0,"")</f>
        <v/>
      </c>
      <c r="K37" s="31" t="str">
        <f aca="false">IF((J37=0)*(I37=0),0,"")</f>
        <v/>
      </c>
      <c r="L37" s="43" t="str">
        <f aca="false">IF(TRIM($G37)="M",0,"")</f>
        <v/>
      </c>
      <c r="M37" s="31" t="str">
        <f aca="false">IF((L37=0)*($C37&lt;&gt;""),0,"")</f>
        <v/>
      </c>
      <c r="N37" s="31" t="str">
        <f aca="false">IF((L37=0)*($E37&gt;=$I$1),0,"")</f>
        <v/>
      </c>
      <c r="O37" s="31" t="str">
        <f aca="false">IF((N37=0)*(M37=0),0,"")</f>
        <v/>
      </c>
      <c r="P37" s="43" t="str">
        <f aca="false">IF(TRIM($G37)="S",0,"")</f>
        <v/>
      </c>
      <c r="Q37" s="31" t="str">
        <f aca="false">IF((P37=0)*($C37&lt;&gt;""),0,"")</f>
        <v/>
      </c>
      <c r="R37" s="31" t="str">
        <f aca="false">IF((P37=0)*($E37&gt;=$I$1),0,"")</f>
        <v/>
      </c>
      <c r="S37" s="31" t="str">
        <f aca="false">IF((R37=0)*(Q37=0),0,"")</f>
        <v/>
      </c>
      <c r="T37" s="43" t="str">
        <f aca="false">IF(TRIM($G37)="C",0,"")</f>
        <v/>
      </c>
      <c r="U37" s="31" t="str">
        <f aca="false">IF((T37=0)*($C37&lt;&gt;""),0,"")</f>
        <v/>
      </c>
      <c r="V37" s="31" t="str">
        <f aca="false">IF((T37=0)*($E37&gt;=$I$1),0,"")</f>
        <v/>
      </c>
      <c r="W37" s="47" t="str">
        <f aca="false">IF((V37=0)*(U37=0),0,"")</f>
        <v/>
      </c>
    </row>
    <row r="38" customFormat="false" ht="13.5" hidden="false" customHeight="false" outlineLevel="0" collapsed="false">
      <c r="A38" s="48" t="n">
        <v>36</v>
      </c>
      <c r="B38" s="49" t="n">
        <f aca="false">'3'!D13</f>
        <v>0</v>
      </c>
      <c r="C38" s="50" t="str">
        <f aca="false">IF(VALUE(B38)=1,1,"")</f>
        <v/>
      </c>
      <c r="D38" s="50" t="str">
        <f aca="false">IF(VALUE(B38)=0,"",(IF(VALUE(B38)=1,"",1)))</f>
        <v/>
      </c>
      <c r="E38" s="52" t="n">
        <f aca="false">'3'!G13</f>
        <v>0</v>
      </c>
      <c r="G38" s="43" t="n">
        <f aca="false">'3'!B13</f>
        <v>0</v>
      </c>
      <c r="H38" s="43" t="str">
        <f aca="false">IF(TRIM($G38)="P",0,"")</f>
        <v/>
      </c>
      <c r="I38" s="31" t="str">
        <f aca="false">IF((H38=0)*($C38&lt;&gt;""),0,"")</f>
        <v/>
      </c>
      <c r="J38" s="31" t="str">
        <f aca="false">IF((H38=0)*($E38&gt;=$I$1),0,"")</f>
        <v/>
      </c>
      <c r="K38" s="31" t="str">
        <f aca="false">IF((J38=0)*(I38=0),0,"")</f>
        <v/>
      </c>
      <c r="L38" s="43" t="str">
        <f aca="false">IF(TRIM($G38)="M",0,"")</f>
        <v/>
      </c>
      <c r="M38" s="31" t="str">
        <f aca="false">IF((L38=0)*($C38&lt;&gt;""),0,"")</f>
        <v/>
      </c>
      <c r="N38" s="31" t="str">
        <f aca="false">IF((L38=0)*($E38&gt;=$I$1),0,"")</f>
        <v/>
      </c>
      <c r="O38" s="31" t="str">
        <f aca="false">IF((N38=0)*(M38=0),0,"")</f>
        <v/>
      </c>
      <c r="P38" s="43" t="str">
        <f aca="false">IF(TRIM($G38)="S",0,"")</f>
        <v/>
      </c>
      <c r="Q38" s="31" t="str">
        <f aca="false">IF((P38=0)*($C38&lt;&gt;""),0,"")</f>
        <v/>
      </c>
      <c r="R38" s="31" t="str">
        <f aca="false">IF((P38=0)*($E38&gt;=$I$1),0,"")</f>
        <v/>
      </c>
      <c r="S38" s="31" t="str">
        <f aca="false">IF((R38=0)*(Q38=0),0,"")</f>
        <v/>
      </c>
      <c r="T38" s="43" t="str">
        <f aca="false">IF(TRIM($G38)="C",0,"")</f>
        <v/>
      </c>
      <c r="U38" s="31" t="str">
        <f aca="false">IF((T38=0)*($C38&lt;&gt;""),0,"")</f>
        <v/>
      </c>
      <c r="V38" s="31" t="str">
        <f aca="false">IF((T38=0)*($E38&gt;=$I$1),0,"")</f>
        <v/>
      </c>
      <c r="W38" s="47" t="str">
        <f aca="false">IF((V38=0)*(U38=0),0,"")</f>
        <v/>
      </c>
    </row>
    <row r="39" customFormat="false" ht="13.5" hidden="false" customHeight="false" outlineLevel="0" collapsed="false">
      <c r="A39" s="40" t="n">
        <v>37</v>
      </c>
      <c r="B39" s="31" t="n">
        <f aca="false">'4'!D2</f>
        <v>0</v>
      </c>
      <c r="C39" s="41" t="str">
        <f aca="false">IF(VALUE(B39)=1,1,"")</f>
        <v/>
      </c>
      <c r="D39" s="41" t="str">
        <f aca="false">IF(VALUE(B39)=0,"",(IF(VALUE(B39)=1,"",1)))</f>
        <v/>
      </c>
      <c r="E39" s="47" t="n">
        <f aca="false">'4'!$G2</f>
        <v>0</v>
      </c>
      <c r="G39" s="43" t="n">
        <f aca="false">'4'!B2</f>
        <v>0</v>
      </c>
      <c r="H39" s="43" t="str">
        <f aca="false">IF(TRIM($G39)="P",0,"")</f>
        <v/>
      </c>
      <c r="I39" s="31" t="str">
        <f aca="false">IF((H39=0)*($C39&lt;&gt;""),0,"")</f>
        <v/>
      </c>
      <c r="J39" s="31" t="str">
        <f aca="false">IF((H39=0)*($E39&gt;=$I$1),0,"")</f>
        <v/>
      </c>
      <c r="K39" s="31" t="str">
        <f aca="false">IF((J39=0)*(I39=0),0,"")</f>
        <v/>
      </c>
      <c r="L39" s="43" t="str">
        <f aca="false">IF(TRIM($G39)="M",0,"")</f>
        <v/>
      </c>
      <c r="M39" s="31" t="str">
        <f aca="false">IF((L39=0)*($C39&lt;&gt;""),0,"")</f>
        <v/>
      </c>
      <c r="N39" s="31" t="str">
        <f aca="false">IF((L39=0)*($E39&gt;=$I$1),0,"")</f>
        <v/>
      </c>
      <c r="O39" s="31" t="str">
        <f aca="false">IF((N39=0)*(M39=0),0,"")</f>
        <v/>
      </c>
      <c r="P39" s="43" t="str">
        <f aca="false">IF(TRIM($G39)="S",0,"")</f>
        <v/>
      </c>
      <c r="Q39" s="31" t="str">
        <f aca="false">IF((P39=0)*($C39&lt;&gt;""),0,"")</f>
        <v/>
      </c>
      <c r="R39" s="31" t="str">
        <f aca="false">IF((P39=0)*($E39&gt;=$I$1),0,"")</f>
        <v/>
      </c>
      <c r="S39" s="31" t="str">
        <f aca="false">IF((R39=0)*(Q39=0),0,"")</f>
        <v/>
      </c>
      <c r="T39" s="43" t="str">
        <f aca="false">IF(TRIM($G39)="C",0,"")</f>
        <v/>
      </c>
      <c r="U39" s="31" t="str">
        <f aca="false">IF((T39=0)*($C39&lt;&gt;""),0,"")</f>
        <v/>
      </c>
      <c r="V39" s="31" t="str">
        <f aca="false">IF((T39=0)*($E39&gt;=$I$1),0,"")</f>
        <v/>
      </c>
      <c r="W39" s="47" t="str">
        <f aca="false">IF((V39=0)*(U39=0),0,"")</f>
        <v/>
      </c>
    </row>
    <row r="40" customFormat="false" ht="13.5" hidden="false" customHeight="false" outlineLevel="0" collapsed="false">
      <c r="A40" s="46" t="n">
        <v>38</v>
      </c>
      <c r="B40" s="31" t="n">
        <f aca="false">'4'!D3</f>
        <v>0</v>
      </c>
      <c r="C40" s="41" t="str">
        <f aca="false">IF(VALUE(B40)=1,1,"")</f>
        <v/>
      </c>
      <c r="D40" s="41" t="str">
        <f aca="false">IF(VALUE(B40)=0,"",(IF(VALUE(B40)=1,"",1)))</f>
        <v/>
      </c>
      <c r="E40" s="47" t="n">
        <f aca="false">'4'!$G3</f>
        <v>0</v>
      </c>
      <c r="G40" s="43" t="n">
        <f aca="false">'4'!B3</f>
        <v>0</v>
      </c>
      <c r="H40" s="43" t="str">
        <f aca="false">IF(TRIM($G40)="P",0,"")</f>
        <v/>
      </c>
      <c r="I40" s="31" t="str">
        <f aca="false">IF((H40=0)*($C40&lt;&gt;""),0,"")</f>
        <v/>
      </c>
      <c r="J40" s="31" t="str">
        <f aca="false">IF((H40=0)*($E40&gt;=$I$1),0,"")</f>
        <v/>
      </c>
      <c r="K40" s="31" t="str">
        <f aca="false">IF((J40=0)*(I40=0),0,"")</f>
        <v/>
      </c>
      <c r="L40" s="43" t="str">
        <f aca="false">IF(TRIM($G40)="M",0,"")</f>
        <v/>
      </c>
      <c r="M40" s="31" t="str">
        <f aca="false">IF((L40=0)*($C40&lt;&gt;""),0,"")</f>
        <v/>
      </c>
      <c r="N40" s="31" t="str">
        <f aca="false">IF((L40=0)*($E40&gt;=$I$1),0,"")</f>
        <v/>
      </c>
      <c r="O40" s="31" t="str">
        <f aca="false">IF((N40=0)*(M40=0),0,"")</f>
        <v/>
      </c>
      <c r="P40" s="43" t="str">
        <f aca="false">IF(TRIM($G40)="S",0,"")</f>
        <v/>
      </c>
      <c r="Q40" s="31" t="str">
        <f aca="false">IF((P40=0)*($C40&lt;&gt;""),0,"")</f>
        <v/>
      </c>
      <c r="R40" s="31" t="str">
        <f aca="false">IF((P40=0)*($E40&gt;=$I$1),0,"")</f>
        <v/>
      </c>
      <c r="S40" s="31" t="str">
        <f aca="false">IF((R40=0)*(Q40=0),0,"")</f>
        <v/>
      </c>
      <c r="T40" s="43" t="str">
        <f aca="false">IF(TRIM($G40)="C",0,"")</f>
        <v/>
      </c>
      <c r="U40" s="31" t="str">
        <f aca="false">IF((T40=0)*($C40&lt;&gt;""),0,"")</f>
        <v/>
      </c>
      <c r="V40" s="31" t="str">
        <f aca="false">IF((T40=0)*($E40&gt;=$I$1),0,"")</f>
        <v/>
      </c>
      <c r="W40" s="47" t="str">
        <f aca="false">IF((V40=0)*(U40=0),0,"")</f>
        <v/>
      </c>
    </row>
    <row r="41" customFormat="false" ht="13.5" hidden="false" customHeight="false" outlineLevel="0" collapsed="false">
      <c r="A41" s="46" t="n">
        <v>39</v>
      </c>
      <c r="B41" s="31" t="n">
        <f aca="false">'4'!D4</f>
        <v>0</v>
      </c>
      <c r="C41" s="41" t="str">
        <f aca="false">IF(VALUE(B41)=1,1,"")</f>
        <v/>
      </c>
      <c r="D41" s="41" t="str">
        <f aca="false">IF(VALUE(B41)=0,"",(IF(VALUE(B41)=1,"",1)))</f>
        <v/>
      </c>
      <c r="E41" s="47" t="n">
        <f aca="false">'4'!$G4</f>
        <v>0</v>
      </c>
      <c r="G41" s="43" t="n">
        <f aca="false">'4'!B4</f>
        <v>0</v>
      </c>
      <c r="H41" s="43" t="str">
        <f aca="false">IF(TRIM($G41)="P",0,"")</f>
        <v/>
      </c>
      <c r="I41" s="31" t="str">
        <f aca="false">IF((H41=0)*($C41&lt;&gt;""),0,"")</f>
        <v/>
      </c>
      <c r="J41" s="31" t="str">
        <f aca="false">IF((H41=0)*($E41&gt;=$I$1),0,"")</f>
        <v/>
      </c>
      <c r="K41" s="31" t="str">
        <f aca="false">IF((J41=0)*(I41=0),0,"")</f>
        <v/>
      </c>
      <c r="L41" s="43" t="str">
        <f aca="false">IF(TRIM($G41)="M",0,"")</f>
        <v/>
      </c>
      <c r="M41" s="31" t="str">
        <f aca="false">IF((L41=0)*($C41&lt;&gt;""),0,"")</f>
        <v/>
      </c>
      <c r="N41" s="31" t="str">
        <f aca="false">IF((L41=0)*($E41&gt;=$I$1),0,"")</f>
        <v/>
      </c>
      <c r="O41" s="31" t="str">
        <f aca="false">IF((N41=0)*(M41=0),0,"")</f>
        <v/>
      </c>
      <c r="P41" s="43" t="str">
        <f aca="false">IF(TRIM($G41)="S",0,"")</f>
        <v/>
      </c>
      <c r="Q41" s="31" t="str">
        <f aca="false">IF((P41=0)*($C41&lt;&gt;""),0,"")</f>
        <v/>
      </c>
      <c r="R41" s="31" t="str">
        <f aca="false">IF((P41=0)*($E41&gt;=$I$1),0,"")</f>
        <v/>
      </c>
      <c r="S41" s="31" t="str">
        <f aca="false">IF((R41=0)*(Q41=0),0,"")</f>
        <v/>
      </c>
      <c r="T41" s="43" t="str">
        <f aca="false">IF(TRIM($G41)="C",0,"")</f>
        <v/>
      </c>
      <c r="U41" s="31" t="str">
        <f aca="false">IF((T41=0)*($C41&lt;&gt;""),0,"")</f>
        <v/>
      </c>
      <c r="V41" s="31" t="str">
        <f aca="false">IF((T41=0)*($E41&gt;=$I$1),0,"")</f>
        <v/>
      </c>
      <c r="W41" s="47" t="str">
        <f aca="false">IF((V41=0)*(U41=0),0,"")</f>
        <v/>
      </c>
    </row>
    <row r="42" customFormat="false" ht="13.5" hidden="false" customHeight="false" outlineLevel="0" collapsed="false">
      <c r="A42" s="46" t="n">
        <v>40</v>
      </c>
      <c r="B42" s="31" t="n">
        <f aca="false">'4'!D5</f>
        <v>0</v>
      </c>
      <c r="C42" s="41" t="str">
        <f aca="false">IF(VALUE(B42)=1,1,"")</f>
        <v/>
      </c>
      <c r="D42" s="41" t="str">
        <f aca="false">IF(VALUE(B42)=0,"",(IF(VALUE(B42)=1,"",1)))</f>
        <v/>
      </c>
      <c r="E42" s="47" t="n">
        <f aca="false">'4'!$G5</f>
        <v>0</v>
      </c>
      <c r="G42" s="43" t="n">
        <f aca="false">'4'!B5</f>
        <v>0</v>
      </c>
      <c r="H42" s="43" t="str">
        <f aca="false">IF(TRIM($G42)="P",0,"")</f>
        <v/>
      </c>
      <c r="I42" s="31" t="str">
        <f aca="false">IF((H42=0)*($C42&lt;&gt;""),0,"")</f>
        <v/>
      </c>
      <c r="J42" s="31" t="str">
        <f aca="false">IF((H42=0)*($E42&gt;=$I$1),0,"")</f>
        <v/>
      </c>
      <c r="K42" s="31" t="str">
        <f aca="false">IF((J42=0)*(I42=0),0,"")</f>
        <v/>
      </c>
      <c r="L42" s="43" t="str">
        <f aca="false">IF(TRIM($G42)="M",0,"")</f>
        <v/>
      </c>
      <c r="M42" s="31" t="str">
        <f aca="false">IF((L42=0)*($C42&lt;&gt;""),0,"")</f>
        <v/>
      </c>
      <c r="N42" s="31" t="str">
        <f aca="false">IF((L42=0)*($E42&gt;=$I$1),0,"")</f>
        <v/>
      </c>
      <c r="O42" s="31" t="str">
        <f aca="false">IF((N42=0)*(M42=0),0,"")</f>
        <v/>
      </c>
      <c r="P42" s="43" t="str">
        <f aca="false">IF(TRIM($G42)="S",0,"")</f>
        <v/>
      </c>
      <c r="Q42" s="31" t="str">
        <f aca="false">IF((P42=0)*($C42&lt;&gt;""),0,"")</f>
        <v/>
      </c>
      <c r="R42" s="31" t="str">
        <f aca="false">IF((P42=0)*($E42&gt;=$I$1),0,"")</f>
        <v/>
      </c>
      <c r="S42" s="31" t="str">
        <f aca="false">IF((R42=0)*(Q42=0),0,"")</f>
        <v/>
      </c>
      <c r="T42" s="43" t="str">
        <f aca="false">IF(TRIM($G42)="C",0,"")</f>
        <v/>
      </c>
      <c r="U42" s="31" t="str">
        <f aca="false">IF((T42=0)*($C42&lt;&gt;""),0,"")</f>
        <v/>
      </c>
      <c r="V42" s="31" t="str">
        <f aca="false">IF((T42=0)*($E42&gt;=$I$1),0,"")</f>
        <v/>
      </c>
      <c r="W42" s="47" t="str">
        <f aca="false">IF((V42=0)*(U42=0),0,"")</f>
        <v/>
      </c>
    </row>
    <row r="43" customFormat="false" ht="13.5" hidden="false" customHeight="false" outlineLevel="0" collapsed="false">
      <c r="A43" s="46" t="n">
        <v>41</v>
      </c>
      <c r="B43" s="31" t="n">
        <f aca="false">'4'!D6</f>
        <v>0</v>
      </c>
      <c r="C43" s="41" t="str">
        <f aca="false">IF(VALUE(B43)=1,1,"")</f>
        <v/>
      </c>
      <c r="D43" s="41" t="str">
        <f aca="false">IF(VALUE(B43)=0,"",(IF(VALUE(B43)=1,"",1)))</f>
        <v/>
      </c>
      <c r="E43" s="47" t="n">
        <f aca="false">'4'!$G6</f>
        <v>0</v>
      </c>
      <c r="G43" s="43" t="n">
        <f aca="false">'4'!B6</f>
        <v>0</v>
      </c>
      <c r="H43" s="43" t="str">
        <f aca="false">IF(TRIM($G43)="P",0,"")</f>
        <v/>
      </c>
      <c r="I43" s="31" t="str">
        <f aca="false">IF((H43=0)*($C43&lt;&gt;""),0,"")</f>
        <v/>
      </c>
      <c r="J43" s="31" t="str">
        <f aca="false">IF((H43=0)*($E43&gt;=$I$1),0,"")</f>
        <v/>
      </c>
      <c r="K43" s="31" t="str">
        <f aca="false">IF((J43=0)*(I43=0),0,"")</f>
        <v/>
      </c>
      <c r="L43" s="43" t="str">
        <f aca="false">IF(TRIM($G43)="M",0,"")</f>
        <v/>
      </c>
      <c r="M43" s="31" t="str">
        <f aca="false">IF((L43=0)*($C43&lt;&gt;""),0,"")</f>
        <v/>
      </c>
      <c r="N43" s="31" t="str">
        <f aca="false">IF((L43=0)*($E43&gt;=$I$1),0,"")</f>
        <v/>
      </c>
      <c r="O43" s="31" t="str">
        <f aca="false">IF((N43=0)*(M43=0),0,"")</f>
        <v/>
      </c>
      <c r="P43" s="43" t="str">
        <f aca="false">IF(TRIM($G43)="S",0,"")</f>
        <v/>
      </c>
      <c r="Q43" s="31" t="str">
        <f aca="false">IF((P43=0)*($C43&lt;&gt;""),0,"")</f>
        <v/>
      </c>
      <c r="R43" s="31" t="str">
        <f aca="false">IF((P43=0)*($E43&gt;=$I$1),0,"")</f>
        <v/>
      </c>
      <c r="S43" s="31" t="str">
        <f aca="false">IF((R43=0)*(Q43=0),0,"")</f>
        <v/>
      </c>
      <c r="T43" s="43" t="str">
        <f aca="false">IF(TRIM($G43)="C",0,"")</f>
        <v/>
      </c>
      <c r="U43" s="31" t="str">
        <f aca="false">IF((T43=0)*($C43&lt;&gt;""),0,"")</f>
        <v/>
      </c>
      <c r="V43" s="31" t="str">
        <f aca="false">IF((T43=0)*($E43&gt;=$I$1),0,"")</f>
        <v/>
      </c>
      <c r="W43" s="47" t="str">
        <f aca="false">IF((V43=0)*(U43=0),0,"")</f>
        <v/>
      </c>
    </row>
    <row r="44" customFormat="false" ht="13.5" hidden="false" customHeight="false" outlineLevel="0" collapsed="false">
      <c r="A44" s="46" t="n">
        <v>42</v>
      </c>
      <c r="B44" s="31" t="n">
        <f aca="false">'4'!D7</f>
        <v>0</v>
      </c>
      <c r="C44" s="41" t="str">
        <f aca="false">IF(VALUE(B44)=1,1,"")</f>
        <v/>
      </c>
      <c r="D44" s="41" t="str">
        <f aca="false">IF(VALUE(B44)=0,"",(IF(VALUE(B44)=1,"",1)))</f>
        <v/>
      </c>
      <c r="E44" s="47" t="n">
        <f aca="false">'4'!$G7</f>
        <v>0</v>
      </c>
      <c r="G44" s="43" t="n">
        <f aca="false">'4'!B7</f>
        <v>0</v>
      </c>
      <c r="H44" s="43" t="str">
        <f aca="false">IF(TRIM($G44)="P",0,"")</f>
        <v/>
      </c>
      <c r="I44" s="31" t="str">
        <f aca="false">IF((H44=0)*($C44&lt;&gt;""),0,"")</f>
        <v/>
      </c>
      <c r="J44" s="31" t="str">
        <f aca="false">IF((H44=0)*($E44&gt;=$I$1),0,"")</f>
        <v/>
      </c>
      <c r="K44" s="31" t="str">
        <f aca="false">IF((J44=0)*(I44=0),0,"")</f>
        <v/>
      </c>
      <c r="L44" s="43" t="str">
        <f aca="false">IF(TRIM($G44)="M",0,"")</f>
        <v/>
      </c>
      <c r="M44" s="31" t="str">
        <f aca="false">IF((L44=0)*($C44&lt;&gt;""),0,"")</f>
        <v/>
      </c>
      <c r="N44" s="31" t="str">
        <f aca="false">IF((L44=0)*($E44&gt;=$I$1),0,"")</f>
        <v/>
      </c>
      <c r="O44" s="31" t="str">
        <f aca="false">IF((N44=0)*(M44=0),0,"")</f>
        <v/>
      </c>
      <c r="P44" s="43" t="str">
        <f aca="false">IF(TRIM($G44)="S",0,"")</f>
        <v/>
      </c>
      <c r="Q44" s="31" t="str">
        <f aca="false">IF((P44=0)*($C44&lt;&gt;""),0,"")</f>
        <v/>
      </c>
      <c r="R44" s="31" t="str">
        <f aca="false">IF((P44=0)*($E44&gt;=$I$1),0,"")</f>
        <v/>
      </c>
      <c r="S44" s="31" t="str">
        <f aca="false">IF((R44=0)*(Q44=0),0,"")</f>
        <v/>
      </c>
      <c r="T44" s="43" t="str">
        <f aca="false">IF(TRIM($G44)="C",0,"")</f>
        <v/>
      </c>
      <c r="U44" s="31" t="str">
        <f aca="false">IF((T44=0)*($C44&lt;&gt;""),0,"")</f>
        <v/>
      </c>
      <c r="V44" s="31" t="str">
        <f aca="false">IF((T44=0)*($E44&gt;=$I$1),0,"")</f>
        <v/>
      </c>
      <c r="W44" s="47" t="str">
        <f aca="false">IF((V44=0)*(U44=0),0,"")</f>
        <v/>
      </c>
    </row>
    <row r="45" customFormat="false" ht="13.5" hidden="false" customHeight="false" outlineLevel="0" collapsed="false">
      <c r="A45" s="46" t="n">
        <v>43</v>
      </c>
      <c r="B45" s="31" t="n">
        <f aca="false">'4'!D8</f>
        <v>0</v>
      </c>
      <c r="C45" s="41" t="str">
        <f aca="false">IF(VALUE(B45)=1,1,"")</f>
        <v/>
      </c>
      <c r="D45" s="41" t="str">
        <f aca="false">IF(VALUE(B45)=0,"",(IF(VALUE(B45)=1,"",1)))</f>
        <v/>
      </c>
      <c r="E45" s="47" t="n">
        <f aca="false">'4'!$G8</f>
        <v>0</v>
      </c>
      <c r="G45" s="43" t="n">
        <f aca="false">'4'!B8</f>
        <v>0</v>
      </c>
      <c r="H45" s="43" t="str">
        <f aca="false">IF(TRIM($G45)="P",0,"")</f>
        <v/>
      </c>
      <c r="I45" s="31" t="str">
        <f aca="false">IF((H45=0)*($C45&lt;&gt;""),0,"")</f>
        <v/>
      </c>
      <c r="J45" s="31" t="str">
        <f aca="false">IF((H45=0)*($E45&gt;=$I$1),0,"")</f>
        <v/>
      </c>
      <c r="K45" s="31" t="str">
        <f aca="false">IF((J45=0)*(I45=0),0,"")</f>
        <v/>
      </c>
      <c r="L45" s="43" t="str">
        <f aca="false">IF(TRIM($G45)="M",0,"")</f>
        <v/>
      </c>
      <c r="M45" s="31" t="str">
        <f aca="false">IF((L45=0)*($C45&lt;&gt;""),0,"")</f>
        <v/>
      </c>
      <c r="N45" s="31" t="str">
        <f aca="false">IF((L45=0)*($E45&gt;=$I$1),0,"")</f>
        <v/>
      </c>
      <c r="O45" s="31" t="str">
        <f aca="false">IF((N45=0)*(M45=0),0,"")</f>
        <v/>
      </c>
      <c r="P45" s="43" t="str">
        <f aca="false">IF(TRIM($G45)="S",0,"")</f>
        <v/>
      </c>
      <c r="Q45" s="31" t="str">
        <f aca="false">IF((P45=0)*($C45&lt;&gt;""),0,"")</f>
        <v/>
      </c>
      <c r="R45" s="31" t="str">
        <f aca="false">IF((P45=0)*($E45&gt;=$I$1),0,"")</f>
        <v/>
      </c>
      <c r="S45" s="31" t="str">
        <f aca="false">IF((R45=0)*(Q45=0),0,"")</f>
        <v/>
      </c>
      <c r="T45" s="43" t="str">
        <f aca="false">IF(TRIM($G45)="C",0,"")</f>
        <v/>
      </c>
      <c r="U45" s="31" t="str">
        <f aca="false">IF((T45=0)*($C45&lt;&gt;""),0,"")</f>
        <v/>
      </c>
      <c r="V45" s="31" t="str">
        <f aca="false">IF((T45=0)*($E45&gt;=$I$1),0,"")</f>
        <v/>
      </c>
      <c r="W45" s="47" t="str">
        <f aca="false">IF((V45=0)*(U45=0),0,"")</f>
        <v/>
      </c>
    </row>
    <row r="46" customFormat="false" ht="13.5" hidden="false" customHeight="false" outlineLevel="0" collapsed="false">
      <c r="A46" s="46" t="n">
        <v>44</v>
      </c>
      <c r="B46" s="31" t="n">
        <f aca="false">'4'!D9</f>
        <v>0</v>
      </c>
      <c r="C46" s="41" t="str">
        <f aca="false">IF(VALUE(B46)=1,1,"")</f>
        <v/>
      </c>
      <c r="D46" s="41" t="str">
        <f aca="false">IF(VALUE(B46)=0,"",(IF(VALUE(B46)=1,"",1)))</f>
        <v/>
      </c>
      <c r="E46" s="47" t="n">
        <f aca="false">'4'!$G9</f>
        <v>0</v>
      </c>
      <c r="G46" s="43" t="n">
        <f aca="false">'4'!B9</f>
        <v>0</v>
      </c>
      <c r="H46" s="43" t="str">
        <f aca="false">IF(TRIM($G46)="P",0,"")</f>
        <v/>
      </c>
      <c r="I46" s="31" t="str">
        <f aca="false">IF((H46=0)*($C46&lt;&gt;""),0,"")</f>
        <v/>
      </c>
      <c r="J46" s="31" t="str">
        <f aca="false">IF((H46=0)*($E46&gt;=$I$1),0,"")</f>
        <v/>
      </c>
      <c r="K46" s="31" t="str">
        <f aca="false">IF((J46=0)*(I46=0),0,"")</f>
        <v/>
      </c>
      <c r="L46" s="43" t="str">
        <f aca="false">IF(TRIM($G46)="M",0,"")</f>
        <v/>
      </c>
      <c r="M46" s="31" t="str">
        <f aca="false">IF((L46=0)*($C46&lt;&gt;""),0,"")</f>
        <v/>
      </c>
      <c r="N46" s="31" t="str">
        <f aca="false">IF((L46=0)*($E46&gt;=$I$1),0,"")</f>
        <v/>
      </c>
      <c r="O46" s="31" t="str">
        <f aca="false">IF((N46=0)*(M46=0),0,"")</f>
        <v/>
      </c>
      <c r="P46" s="43" t="str">
        <f aca="false">IF(TRIM($G46)="S",0,"")</f>
        <v/>
      </c>
      <c r="Q46" s="31" t="str">
        <f aca="false">IF((P46=0)*($C46&lt;&gt;""),0,"")</f>
        <v/>
      </c>
      <c r="R46" s="31" t="str">
        <f aca="false">IF((P46=0)*($E46&gt;=$I$1),0,"")</f>
        <v/>
      </c>
      <c r="S46" s="31" t="str">
        <f aca="false">IF((R46=0)*(Q46=0),0,"")</f>
        <v/>
      </c>
      <c r="T46" s="43" t="str">
        <f aca="false">IF(TRIM($G46)="C",0,"")</f>
        <v/>
      </c>
      <c r="U46" s="31" t="str">
        <f aca="false">IF((T46=0)*($C46&lt;&gt;""),0,"")</f>
        <v/>
      </c>
      <c r="V46" s="31" t="str">
        <f aca="false">IF((T46=0)*($E46&gt;=$I$1),0,"")</f>
        <v/>
      </c>
      <c r="W46" s="47" t="str">
        <f aca="false">IF((V46=0)*(U46=0),0,"")</f>
        <v/>
      </c>
    </row>
    <row r="47" customFormat="false" ht="13.5" hidden="false" customHeight="false" outlineLevel="0" collapsed="false">
      <c r="A47" s="46" t="n">
        <v>45</v>
      </c>
      <c r="B47" s="31" t="n">
        <f aca="false">'4'!D10</f>
        <v>0</v>
      </c>
      <c r="C47" s="41" t="str">
        <f aca="false">IF(VALUE(B47)=1,1,"")</f>
        <v/>
      </c>
      <c r="D47" s="41" t="str">
        <f aca="false">IF(VALUE(B47)=0,"",(IF(VALUE(B47)=1,"",1)))</f>
        <v/>
      </c>
      <c r="E47" s="47" t="n">
        <f aca="false">'4'!$G10</f>
        <v>0</v>
      </c>
      <c r="G47" s="43" t="n">
        <f aca="false">'4'!B10</f>
        <v>0</v>
      </c>
      <c r="H47" s="43" t="str">
        <f aca="false">IF(TRIM($G47)="P",0,"")</f>
        <v/>
      </c>
      <c r="I47" s="31" t="str">
        <f aca="false">IF((H47=0)*($C47&lt;&gt;""),0,"")</f>
        <v/>
      </c>
      <c r="J47" s="31" t="str">
        <f aca="false">IF((H47=0)*($E47&gt;=$I$1),0,"")</f>
        <v/>
      </c>
      <c r="K47" s="31" t="str">
        <f aca="false">IF((J47=0)*(I47=0),0,"")</f>
        <v/>
      </c>
      <c r="L47" s="43" t="str">
        <f aca="false">IF(TRIM($G47)="M",0,"")</f>
        <v/>
      </c>
      <c r="M47" s="31" t="str">
        <f aca="false">IF((L47=0)*($C47&lt;&gt;""),0,"")</f>
        <v/>
      </c>
      <c r="N47" s="31" t="str">
        <f aca="false">IF((L47=0)*($E47&gt;=$I$1),0,"")</f>
        <v/>
      </c>
      <c r="O47" s="31" t="str">
        <f aca="false">IF((N47=0)*(M47=0),0,"")</f>
        <v/>
      </c>
      <c r="P47" s="43" t="str">
        <f aca="false">IF(TRIM($G47)="S",0,"")</f>
        <v/>
      </c>
      <c r="Q47" s="31" t="str">
        <f aca="false">IF((P47=0)*($C47&lt;&gt;""),0,"")</f>
        <v/>
      </c>
      <c r="R47" s="31" t="str">
        <f aca="false">IF((P47=0)*($E47&gt;=$I$1),0,"")</f>
        <v/>
      </c>
      <c r="S47" s="31" t="str">
        <f aca="false">IF((R47=0)*(Q47=0),0,"")</f>
        <v/>
      </c>
      <c r="T47" s="43" t="str">
        <f aca="false">IF(TRIM($G47)="C",0,"")</f>
        <v/>
      </c>
      <c r="U47" s="31" t="str">
        <f aca="false">IF((T47=0)*($C47&lt;&gt;""),0,"")</f>
        <v/>
      </c>
      <c r="V47" s="31" t="str">
        <f aca="false">IF((T47=0)*($E47&gt;=$I$1),0,"")</f>
        <v/>
      </c>
      <c r="W47" s="47" t="str">
        <f aca="false">IF((V47=0)*(U47=0),0,"")</f>
        <v/>
      </c>
    </row>
    <row r="48" customFormat="false" ht="13.5" hidden="false" customHeight="false" outlineLevel="0" collapsed="false">
      <c r="A48" s="46" t="n">
        <v>46</v>
      </c>
      <c r="B48" s="31" t="n">
        <f aca="false">'4'!D11</f>
        <v>0</v>
      </c>
      <c r="C48" s="41" t="str">
        <f aca="false">IF(VALUE(B48)=1,1,"")</f>
        <v/>
      </c>
      <c r="D48" s="41" t="str">
        <f aca="false">IF(VALUE(B48)=0,"",(IF(VALUE(B48)=1,"",1)))</f>
        <v/>
      </c>
      <c r="E48" s="47" t="n">
        <f aca="false">'4'!$G11</f>
        <v>0</v>
      </c>
      <c r="G48" s="43" t="n">
        <f aca="false">'4'!B11</f>
        <v>0</v>
      </c>
      <c r="H48" s="43" t="str">
        <f aca="false">IF(TRIM($G48)="P",0,"")</f>
        <v/>
      </c>
      <c r="I48" s="31" t="str">
        <f aca="false">IF((H48=0)*($C48&lt;&gt;""),0,"")</f>
        <v/>
      </c>
      <c r="J48" s="31" t="str">
        <f aca="false">IF((H48=0)*($E48&gt;=$I$1),0,"")</f>
        <v/>
      </c>
      <c r="K48" s="31" t="str">
        <f aca="false">IF((J48=0)*(I48=0),0,"")</f>
        <v/>
      </c>
      <c r="L48" s="43" t="str">
        <f aca="false">IF(TRIM($G48)="M",0,"")</f>
        <v/>
      </c>
      <c r="M48" s="31" t="str">
        <f aca="false">IF((L48=0)*($C48&lt;&gt;""),0,"")</f>
        <v/>
      </c>
      <c r="N48" s="31" t="str">
        <f aca="false">IF((L48=0)*($E48&gt;=$I$1),0,"")</f>
        <v/>
      </c>
      <c r="O48" s="31" t="str">
        <f aca="false">IF((N48=0)*(M48=0),0,"")</f>
        <v/>
      </c>
      <c r="P48" s="43" t="str">
        <f aca="false">IF(TRIM($G48)="S",0,"")</f>
        <v/>
      </c>
      <c r="Q48" s="31" t="str">
        <f aca="false">IF((P48=0)*($C48&lt;&gt;""),0,"")</f>
        <v/>
      </c>
      <c r="R48" s="31" t="str">
        <f aca="false">IF((P48=0)*($E48&gt;=$I$1),0,"")</f>
        <v/>
      </c>
      <c r="S48" s="31" t="str">
        <f aca="false">IF((R48=0)*(Q48=0),0,"")</f>
        <v/>
      </c>
      <c r="T48" s="43" t="str">
        <f aca="false">IF(TRIM($G48)="C",0,"")</f>
        <v/>
      </c>
      <c r="U48" s="31" t="str">
        <f aca="false">IF((T48=0)*($C48&lt;&gt;""),0,"")</f>
        <v/>
      </c>
      <c r="V48" s="31" t="str">
        <f aca="false">IF((T48=0)*($E48&gt;=$I$1),0,"")</f>
        <v/>
      </c>
      <c r="W48" s="47" t="str">
        <f aca="false">IF((V48=0)*(U48=0),0,"")</f>
        <v/>
      </c>
    </row>
    <row r="49" customFormat="false" ht="13.5" hidden="false" customHeight="false" outlineLevel="0" collapsed="false">
      <c r="A49" s="46" t="n">
        <v>47</v>
      </c>
      <c r="B49" s="31" t="n">
        <f aca="false">'4'!D12</f>
        <v>0</v>
      </c>
      <c r="C49" s="41" t="str">
        <f aca="false">IF(VALUE(B49)=1,1,"")</f>
        <v/>
      </c>
      <c r="D49" s="41" t="str">
        <f aca="false">IF(VALUE(B49)=0,"",(IF(VALUE(B49)=1,"",1)))</f>
        <v/>
      </c>
      <c r="E49" s="47" t="n">
        <f aca="false">'4'!$G12</f>
        <v>0</v>
      </c>
      <c r="G49" s="43" t="n">
        <f aca="false">'4'!B12</f>
        <v>0</v>
      </c>
      <c r="H49" s="43" t="str">
        <f aca="false">IF(TRIM($G49)="P",0,"")</f>
        <v/>
      </c>
      <c r="I49" s="31" t="str">
        <f aca="false">IF((H49=0)*($C49&lt;&gt;""),0,"")</f>
        <v/>
      </c>
      <c r="J49" s="31" t="str">
        <f aca="false">IF((H49=0)*($E49&gt;=$I$1),0,"")</f>
        <v/>
      </c>
      <c r="K49" s="31" t="str">
        <f aca="false">IF((J49=0)*(I49=0),0,"")</f>
        <v/>
      </c>
      <c r="L49" s="43" t="str">
        <f aca="false">IF(TRIM($G49)="M",0,"")</f>
        <v/>
      </c>
      <c r="M49" s="31" t="str">
        <f aca="false">IF((L49=0)*($C49&lt;&gt;""),0,"")</f>
        <v/>
      </c>
      <c r="N49" s="31" t="str">
        <f aca="false">IF((L49=0)*($E49&gt;=$I$1),0,"")</f>
        <v/>
      </c>
      <c r="O49" s="31" t="str">
        <f aca="false">IF((N49=0)*(M49=0),0,"")</f>
        <v/>
      </c>
      <c r="P49" s="43" t="str">
        <f aca="false">IF(TRIM($G49)="S",0,"")</f>
        <v/>
      </c>
      <c r="Q49" s="31" t="str">
        <f aca="false">IF((P49=0)*($C49&lt;&gt;""),0,"")</f>
        <v/>
      </c>
      <c r="R49" s="31" t="str">
        <f aca="false">IF((P49=0)*($E49&gt;=$I$1),0,"")</f>
        <v/>
      </c>
      <c r="S49" s="31" t="str">
        <f aca="false">IF((R49=0)*(Q49=0),0,"")</f>
        <v/>
      </c>
      <c r="T49" s="43" t="str">
        <f aca="false">IF(TRIM($G49)="C",0,"")</f>
        <v/>
      </c>
      <c r="U49" s="31" t="str">
        <f aca="false">IF((T49=0)*($C49&lt;&gt;""),0,"")</f>
        <v/>
      </c>
      <c r="V49" s="31" t="str">
        <f aca="false">IF((T49=0)*($E49&gt;=$I$1),0,"")</f>
        <v/>
      </c>
      <c r="W49" s="47" t="str">
        <f aca="false">IF((V49=0)*(U49=0),0,"")</f>
        <v/>
      </c>
    </row>
    <row r="50" customFormat="false" ht="13.5" hidden="false" customHeight="false" outlineLevel="0" collapsed="false">
      <c r="A50" s="46" t="n">
        <v>48</v>
      </c>
      <c r="B50" s="49" t="n">
        <f aca="false">'4'!D13</f>
        <v>0</v>
      </c>
      <c r="C50" s="50" t="str">
        <f aca="false">IF(VALUE(B50)=1,1,"")</f>
        <v/>
      </c>
      <c r="D50" s="50" t="str">
        <f aca="false">IF(VALUE(B50)=0,"",(IF(VALUE(B50)=1,"",1)))</f>
        <v/>
      </c>
      <c r="E50" s="52" t="n">
        <f aca="false">'4'!$G13</f>
        <v>0</v>
      </c>
      <c r="G50" s="43" t="n">
        <f aca="false">'4'!B13</f>
        <v>0</v>
      </c>
      <c r="H50" s="43" t="str">
        <f aca="false">IF(TRIM($G50)="P",0,"")</f>
        <v/>
      </c>
      <c r="I50" s="31" t="str">
        <f aca="false">IF((H50=0)*($C50&lt;&gt;""),0,"")</f>
        <v/>
      </c>
      <c r="J50" s="31" t="str">
        <f aca="false">IF((H50=0)*($E50&gt;=$I$1),0,"")</f>
        <v/>
      </c>
      <c r="K50" s="31" t="str">
        <f aca="false">IF((J50=0)*(I50=0),0,"")</f>
        <v/>
      </c>
      <c r="L50" s="43" t="str">
        <f aca="false">IF(TRIM($G50)="M",0,"")</f>
        <v/>
      </c>
      <c r="M50" s="31" t="str">
        <f aca="false">IF((L50=0)*($C50&lt;&gt;""),0,"")</f>
        <v/>
      </c>
      <c r="N50" s="31" t="str">
        <f aca="false">IF((L50=0)*($E50&gt;=$I$1),0,"")</f>
        <v/>
      </c>
      <c r="O50" s="31" t="str">
        <f aca="false">IF((N50=0)*(M50=0),0,"")</f>
        <v/>
      </c>
      <c r="P50" s="43" t="str">
        <f aca="false">IF(TRIM($G50)="S",0,"")</f>
        <v/>
      </c>
      <c r="Q50" s="31" t="str">
        <f aca="false">IF((P50=0)*($C50&lt;&gt;""),0,"")</f>
        <v/>
      </c>
      <c r="R50" s="31" t="str">
        <f aca="false">IF((P50=0)*($E50&gt;=$I$1),0,"")</f>
        <v/>
      </c>
      <c r="S50" s="31" t="str">
        <f aca="false">IF((R50=0)*(Q50=0),0,"")</f>
        <v/>
      </c>
      <c r="T50" s="43" t="str">
        <f aca="false">IF(TRIM($G50)="C",0,"")</f>
        <v/>
      </c>
      <c r="U50" s="31" t="str">
        <f aca="false">IF((T50=0)*($C50&lt;&gt;""),0,"")</f>
        <v/>
      </c>
      <c r="V50" s="31" t="str">
        <f aca="false">IF((T50=0)*($E50&gt;=$I$1),0,"")</f>
        <v/>
      </c>
      <c r="W50" s="47" t="str">
        <f aca="false">IF((V50=0)*(U50=0),0,"")</f>
        <v/>
      </c>
    </row>
    <row r="51" customFormat="false" ht="13.5" hidden="false" customHeight="false" outlineLevel="0" collapsed="false">
      <c r="A51" s="40" t="n">
        <v>49</v>
      </c>
      <c r="B51" s="31" t="n">
        <f aca="false">'5'!D2</f>
        <v>0</v>
      </c>
      <c r="C51" s="41" t="str">
        <f aca="false">IF(VALUE(B51)=1,1,"")</f>
        <v/>
      </c>
      <c r="D51" s="41" t="str">
        <f aca="false">IF(VALUE(B51)=0,"",(IF(VALUE(B51)=1,"",1)))</f>
        <v/>
      </c>
      <c r="E51" s="47" t="n">
        <f aca="false">'5'!G2</f>
        <v>0</v>
      </c>
      <c r="G51" s="43" t="n">
        <f aca="false">'5'!B2</f>
        <v>0</v>
      </c>
      <c r="H51" s="43" t="str">
        <f aca="false">IF(TRIM($G51)="P",0,"")</f>
        <v/>
      </c>
      <c r="I51" s="31" t="str">
        <f aca="false">IF((H51=0)*($C51&lt;&gt;""),0,"")</f>
        <v/>
      </c>
      <c r="J51" s="31" t="str">
        <f aca="false">IF((H51=0)*($E51&gt;=$I$1),0,"")</f>
        <v/>
      </c>
      <c r="K51" s="31" t="str">
        <f aca="false">IF((J51=0)*(I51=0),0,"")</f>
        <v/>
      </c>
      <c r="L51" s="43" t="str">
        <f aca="false">IF(TRIM($G51)="M",0,"")</f>
        <v/>
      </c>
      <c r="M51" s="31" t="str">
        <f aca="false">IF((L51=0)*($C51&lt;&gt;""),0,"")</f>
        <v/>
      </c>
      <c r="N51" s="31" t="str">
        <f aca="false">IF((L51=0)*($E51&gt;=$I$1),0,"")</f>
        <v/>
      </c>
      <c r="O51" s="31" t="str">
        <f aca="false">IF((N51=0)*(M51=0),0,"")</f>
        <v/>
      </c>
      <c r="P51" s="43" t="str">
        <f aca="false">IF(TRIM($G51)="S",0,"")</f>
        <v/>
      </c>
      <c r="Q51" s="31" t="str">
        <f aca="false">IF((P51=0)*($C51&lt;&gt;""),0,"")</f>
        <v/>
      </c>
      <c r="R51" s="31" t="str">
        <f aca="false">IF((P51=0)*($E51&gt;=$I$1),0,"")</f>
        <v/>
      </c>
      <c r="S51" s="31" t="str">
        <f aca="false">IF((R51=0)*(Q51=0),0,"")</f>
        <v/>
      </c>
      <c r="T51" s="43" t="str">
        <f aca="false">IF(TRIM($G51)="C",0,"")</f>
        <v/>
      </c>
      <c r="U51" s="31" t="str">
        <f aca="false">IF((T51=0)*($C51&lt;&gt;""),0,"")</f>
        <v/>
      </c>
      <c r="V51" s="31" t="str">
        <f aca="false">IF((T51=0)*($E51&gt;=$I$1),0,"")</f>
        <v/>
      </c>
      <c r="W51" s="47" t="str">
        <f aca="false">IF((V51=0)*(U51=0),0,"")</f>
        <v/>
      </c>
    </row>
    <row r="52" customFormat="false" ht="13.5" hidden="false" customHeight="false" outlineLevel="0" collapsed="false">
      <c r="A52" s="46" t="n">
        <v>50</v>
      </c>
      <c r="B52" s="31" t="n">
        <f aca="false">'5'!D3</f>
        <v>0</v>
      </c>
      <c r="C52" s="41" t="str">
        <f aca="false">IF(VALUE(B52)=1,1,"")</f>
        <v/>
      </c>
      <c r="D52" s="41" t="str">
        <f aca="false">IF(VALUE(B52)=0,"",(IF(VALUE(B52)=1,"",1)))</f>
        <v/>
      </c>
      <c r="E52" s="47" t="n">
        <f aca="false">'5'!G3</f>
        <v>0</v>
      </c>
      <c r="G52" s="43" t="n">
        <f aca="false">'5'!B3</f>
        <v>0</v>
      </c>
      <c r="H52" s="43" t="str">
        <f aca="false">IF(TRIM($G52)="P",0,"")</f>
        <v/>
      </c>
      <c r="I52" s="31" t="str">
        <f aca="false">IF((H52=0)*($C52&lt;&gt;""),0,"")</f>
        <v/>
      </c>
      <c r="J52" s="31" t="str">
        <f aca="false">IF((H52=0)*($E52&gt;=$I$1),0,"")</f>
        <v/>
      </c>
      <c r="K52" s="31" t="str">
        <f aca="false">IF((J52=0)*(I52=0),0,"")</f>
        <v/>
      </c>
      <c r="L52" s="43" t="str">
        <f aca="false">IF(TRIM($G52)="M",0,"")</f>
        <v/>
      </c>
      <c r="M52" s="31" t="str">
        <f aca="false">IF((L52=0)*($C52&lt;&gt;""),0,"")</f>
        <v/>
      </c>
      <c r="N52" s="31" t="str">
        <f aca="false">IF((L52=0)*($E52&gt;=$I$1),0,"")</f>
        <v/>
      </c>
      <c r="O52" s="31" t="str">
        <f aca="false">IF((N52=0)*(M52=0),0,"")</f>
        <v/>
      </c>
      <c r="P52" s="43" t="str">
        <f aca="false">IF(TRIM($G52)="S",0,"")</f>
        <v/>
      </c>
      <c r="Q52" s="31" t="str">
        <f aca="false">IF((P52=0)*($C52&lt;&gt;""),0,"")</f>
        <v/>
      </c>
      <c r="R52" s="31" t="str">
        <f aca="false">IF((P52=0)*($E52&gt;=$I$1),0,"")</f>
        <v/>
      </c>
      <c r="S52" s="31" t="str">
        <f aca="false">IF((R52=0)*(Q52=0),0,"")</f>
        <v/>
      </c>
      <c r="T52" s="43" t="str">
        <f aca="false">IF(TRIM($G52)="C",0,"")</f>
        <v/>
      </c>
      <c r="U52" s="31" t="str">
        <f aca="false">IF((T52=0)*($C52&lt;&gt;""),0,"")</f>
        <v/>
      </c>
      <c r="V52" s="31" t="str">
        <f aca="false">IF((T52=0)*($E52&gt;=$I$1),0,"")</f>
        <v/>
      </c>
      <c r="W52" s="47" t="str">
        <f aca="false">IF((V52=0)*(U52=0),0,"")</f>
        <v/>
      </c>
    </row>
    <row r="53" customFormat="false" ht="13.5" hidden="false" customHeight="false" outlineLevel="0" collapsed="false">
      <c r="A53" s="46" t="n">
        <v>51</v>
      </c>
      <c r="B53" s="31" t="n">
        <f aca="false">'5'!D4</f>
        <v>0</v>
      </c>
      <c r="C53" s="41" t="str">
        <f aca="false">IF(VALUE(B53)=1,1,"")</f>
        <v/>
      </c>
      <c r="D53" s="41" t="str">
        <f aca="false">IF(VALUE(B53)=0,"",(IF(VALUE(B53)=1,"",1)))</f>
        <v/>
      </c>
      <c r="E53" s="47" t="n">
        <f aca="false">'5'!G4</f>
        <v>0</v>
      </c>
      <c r="G53" s="43" t="n">
        <f aca="false">'5'!B4</f>
        <v>0</v>
      </c>
      <c r="H53" s="43" t="str">
        <f aca="false">IF(TRIM($G53)="P",0,"")</f>
        <v/>
      </c>
      <c r="I53" s="31" t="str">
        <f aca="false">IF((H53=0)*($C53&lt;&gt;""),0,"")</f>
        <v/>
      </c>
      <c r="J53" s="31" t="str">
        <f aca="false">IF((H53=0)*($E53&gt;=$I$1),0,"")</f>
        <v/>
      </c>
      <c r="K53" s="31" t="str">
        <f aca="false">IF((J53=0)*(I53=0),0,"")</f>
        <v/>
      </c>
      <c r="L53" s="43" t="str">
        <f aca="false">IF(TRIM($G53)="M",0,"")</f>
        <v/>
      </c>
      <c r="M53" s="31" t="str">
        <f aca="false">IF((L53=0)*($C53&lt;&gt;""),0,"")</f>
        <v/>
      </c>
      <c r="N53" s="31" t="str">
        <f aca="false">IF((L53=0)*($E53&gt;=$I$1),0,"")</f>
        <v/>
      </c>
      <c r="O53" s="31" t="str">
        <f aca="false">IF((N53=0)*(M53=0),0,"")</f>
        <v/>
      </c>
      <c r="P53" s="43" t="str">
        <f aca="false">IF(TRIM($G53)="S",0,"")</f>
        <v/>
      </c>
      <c r="Q53" s="31" t="str">
        <f aca="false">IF((P53=0)*($C53&lt;&gt;""),0,"")</f>
        <v/>
      </c>
      <c r="R53" s="31" t="str">
        <f aca="false">IF((P53=0)*($E53&gt;=$I$1),0,"")</f>
        <v/>
      </c>
      <c r="S53" s="31" t="str">
        <f aca="false">IF((R53=0)*(Q53=0),0,"")</f>
        <v/>
      </c>
      <c r="T53" s="43" t="str">
        <f aca="false">IF(TRIM($G53)="C",0,"")</f>
        <v/>
      </c>
      <c r="U53" s="31" t="str">
        <f aca="false">IF((T53=0)*($C53&lt;&gt;""),0,"")</f>
        <v/>
      </c>
      <c r="V53" s="31" t="str">
        <f aca="false">IF((T53=0)*($E53&gt;=$I$1),0,"")</f>
        <v/>
      </c>
      <c r="W53" s="47" t="str">
        <f aca="false">IF((V53=0)*(U53=0),0,"")</f>
        <v/>
      </c>
    </row>
    <row r="54" customFormat="false" ht="13.5" hidden="false" customHeight="false" outlineLevel="0" collapsed="false">
      <c r="A54" s="46" t="n">
        <v>52</v>
      </c>
      <c r="B54" s="31" t="n">
        <f aca="false">'5'!D5</f>
        <v>0</v>
      </c>
      <c r="C54" s="41" t="str">
        <f aca="false">IF(VALUE(B54)=1,1,"")</f>
        <v/>
      </c>
      <c r="D54" s="41" t="str">
        <f aca="false">IF(VALUE(B54)=0,"",(IF(VALUE(B54)=1,"",1)))</f>
        <v/>
      </c>
      <c r="E54" s="47" t="n">
        <f aca="false">'5'!G5</f>
        <v>0</v>
      </c>
      <c r="G54" s="43" t="n">
        <f aca="false">'5'!B5</f>
        <v>0</v>
      </c>
      <c r="H54" s="43" t="str">
        <f aca="false">IF(TRIM($G54)="P",0,"")</f>
        <v/>
      </c>
      <c r="I54" s="31" t="str">
        <f aca="false">IF((H54=0)*($C54&lt;&gt;""),0,"")</f>
        <v/>
      </c>
      <c r="J54" s="31" t="str">
        <f aca="false">IF((H54=0)*($E54&gt;=$I$1),0,"")</f>
        <v/>
      </c>
      <c r="K54" s="31" t="str">
        <f aca="false">IF((J54=0)*(I54=0),0,"")</f>
        <v/>
      </c>
      <c r="L54" s="43" t="str">
        <f aca="false">IF(TRIM($G54)="M",0,"")</f>
        <v/>
      </c>
      <c r="M54" s="31" t="str">
        <f aca="false">IF((L54=0)*($C54&lt;&gt;""),0,"")</f>
        <v/>
      </c>
      <c r="N54" s="31" t="str">
        <f aca="false">IF((L54=0)*($E54&gt;=$I$1),0,"")</f>
        <v/>
      </c>
      <c r="O54" s="31" t="str">
        <f aca="false">IF((N54=0)*(M54=0),0,"")</f>
        <v/>
      </c>
      <c r="P54" s="43" t="str">
        <f aca="false">IF(TRIM($G54)="S",0,"")</f>
        <v/>
      </c>
      <c r="Q54" s="31" t="str">
        <f aca="false">IF((P54=0)*($C54&lt;&gt;""),0,"")</f>
        <v/>
      </c>
      <c r="R54" s="31" t="str">
        <f aca="false">IF((P54=0)*($E54&gt;=$I$1),0,"")</f>
        <v/>
      </c>
      <c r="S54" s="31" t="str">
        <f aca="false">IF((R54=0)*(Q54=0),0,"")</f>
        <v/>
      </c>
      <c r="T54" s="43" t="str">
        <f aca="false">IF(TRIM($G54)="C",0,"")</f>
        <v/>
      </c>
      <c r="U54" s="31" t="str">
        <f aca="false">IF((T54=0)*($C54&lt;&gt;""),0,"")</f>
        <v/>
      </c>
      <c r="V54" s="31" t="str">
        <f aca="false">IF((T54=0)*($E54&gt;=$I$1),0,"")</f>
        <v/>
      </c>
      <c r="W54" s="47" t="str">
        <f aca="false">IF((V54=0)*(U54=0),0,"")</f>
        <v/>
      </c>
    </row>
    <row r="55" customFormat="false" ht="13.5" hidden="false" customHeight="false" outlineLevel="0" collapsed="false">
      <c r="A55" s="46" t="n">
        <v>53</v>
      </c>
      <c r="B55" s="31" t="n">
        <f aca="false">'5'!D6</f>
        <v>0</v>
      </c>
      <c r="C55" s="41" t="str">
        <f aca="false">IF(VALUE(B55)=1,1,"")</f>
        <v/>
      </c>
      <c r="D55" s="41" t="str">
        <f aca="false">IF(VALUE(B55)=0,"",(IF(VALUE(B55)=1,"",1)))</f>
        <v/>
      </c>
      <c r="E55" s="47" t="n">
        <f aca="false">'5'!G6</f>
        <v>0</v>
      </c>
      <c r="G55" s="43" t="n">
        <f aca="false">'5'!B6</f>
        <v>0</v>
      </c>
      <c r="H55" s="43" t="str">
        <f aca="false">IF(TRIM($G55)="P",0,"")</f>
        <v/>
      </c>
      <c r="I55" s="31" t="str">
        <f aca="false">IF((H55=0)*($C55&lt;&gt;""),0,"")</f>
        <v/>
      </c>
      <c r="J55" s="31" t="str">
        <f aca="false">IF((H55=0)*($E55&gt;=$I$1),0,"")</f>
        <v/>
      </c>
      <c r="K55" s="31" t="str">
        <f aca="false">IF((J55=0)*(I55=0),0,"")</f>
        <v/>
      </c>
      <c r="L55" s="43" t="str">
        <f aca="false">IF(TRIM($G55)="M",0,"")</f>
        <v/>
      </c>
      <c r="M55" s="31" t="str">
        <f aca="false">IF((L55=0)*($C55&lt;&gt;""),0,"")</f>
        <v/>
      </c>
      <c r="N55" s="31" t="str">
        <f aca="false">IF((L55=0)*($E55&gt;=$I$1),0,"")</f>
        <v/>
      </c>
      <c r="O55" s="31" t="str">
        <f aca="false">IF((N55=0)*(M55=0),0,"")</f>
        <v/>
      </c>
      <c r="P55" s="43" t="str">
        <f aca="false">IF(TRIM($G55)="S",0,"")</f>
        <v/>
      </c>
      <c r="Q55" s="31" t="str">
        <f aca="false">IF((P55=0)*($C55&lt;&gt;""),0,"")</f>
        <v/>
      </c>
      <c r="R55" s="31" t="str">
        <f aca="false">IF((P55=0)*($E55&gt;=$I$1),0,"")</f>
        <v/>
      </c>
      <c r="S55" s="31" t="str">
        <f aca="false">IF((R55=0)*(Q55=0),0,"")</f>
        <v/>
      </c>
      <c r="T55" s="43" t="str">
        <f aca="false">IF(TRIM($G55)="C",0,"")</f>
        <v/>
      </c>
      <c r="U55" s="31" t="str">
        <f aca="false">IF((T55=0)*($C55&lt;&gt;""),0,"")</f>
        <v/>
      </c>
      <c r="V55" s="31" t="str">
        <f aca="false">IF((T55=0)*($E55&gt;=$I$1),0,"")</f>
        <v/>
      </c>
      <c r="W55" s="47" t="str">
        <f aca="false">IF((V55=0)*(U55=0),0,"")</f>
        <v/>
      </c>
    </row>
    <row r="56" customFormat="false" ht="13.5" hidden="false" customHeight="false" outlineLevel="0" collapsed="false">
      <c r="A56" s="46" t="n">
        <v>54</v>
      </c>
      <c r="B56" s="31" t="n">
        <f aca="false">'5'!D7</f>
        <v>0</v>
      </c>
      <c r="C56" s="41" t="str">
        <f aca="false">IF(VALUE(B56)=1,1,"")</f>
        <v/>
      </c>
      <c r="D56" s="41" t="str">
        <f aca="false">IF(VALUE(B56)=0,"",(IF(VALUE(B56)=1,"",1)))</f>
        <v/>
      </c>
      <c r="E56" s="47" t="n">
        <f aca="false">'5'!G7</f>
        <v>0</v>
      </c>
      <c r="G56" s="43" t="n">
        <f aca="false">'5'!B7</f>
        <v>0</v>
      </c>
      <c r="H56" s="43" t="str">
        <f aca="false">IF(TRIM($G56)="P",0,"")</f>
        <v/>
      </c>
      <c r="I56" s="31" t="str">
        <f aca="false">IF((H56=0)*($C56&lt;&gt;""),0,"")</f>
        <v/>
      </c>
      <c r="J56" s="31" t="str">
        <f aca="false">IF((H56=0)*($E56&gt;=$I$1),0,"")</f>
        <v/>
      </c>
      <c r="K56" s="31" t="str">
        <f aca="false">IF((J56=0)*(I56=0),0,"")</f>
        <v/>
      </c>
      <c r="L56" s="43" t="str">
        <f aca="false">IF(TRIM($G56)="M",0,"")</f>
        <v/>
      </c>
      <c r="M56" s="31" t="str">
        <f aca="false">IF((L56=0)*($C56&lt;&gt;""),0,"")</f>
        <v/>
      </c>
      <c r="N56" s="31" t="str">
        <f aca="false">IF((L56=0)*($E56&gt;=$I$1),0,"")</f>
        <v/>
      </c>
      <c r="O56" s="31" t="str">
        <f aca="false">IF((N56=0)*(M56=0),0,"")</f>
        <v/>
      </c>
      <c r="P56" s="43" t="str">
        <f aca="false">IF(TRIM($G56)="S",0,"")</f>
        <v/>
      </c>
      <c r="Q56" s="31" t="str">
        <f aca="false">IF((P56=0)*($C56&lt;&gt;""),0,"")</f>
        <v/>
      </c>
      <c r="R56" s="31" t="str">
        <f aca="false">IF((P56=0)*($E56&gt;=$I$1),0,"")</f>
        <v/>
      </c>
      <c r="S56" s="31" t="str">
        <f aca="false">IF((R56=0)*(Q56=0),0,"")</f>
        <v/>
      </c>
      <c r="T56" s="43" t="str">
        <f aca="false">IF(TRIM($G56)="C",0,"")</f>
        <v/>
      </c>
      <c r="U56" s="31" t="str">
        <f aca="false">IF((T56=0)*($C56&lt;&gt;""),0,"")</f>
        <v/>
      </c>
      <c r="V56" s="31" t="str">
        <f aca="false">IF((T56=0)*($E56&gt;=$I$1),0,"")</f>
        <v/>
      </c>
      <c r="W56" s="47" t="str">
        <f aca="false">IF((V56=0)*(U56=0),0,"")</f>
        <v/>
      </c>
    </row>
    <row r="57" customFormat="false" ht="13.5" hidden="false" customHeight="false" outlineLevel="0" collapsed="false">
      <c r="A57" s="46" t="n">
        <v>55</v>
      </c>
      <c r="B57" s="31" t="n">
        <f aca="false">'5'!D8</f>
        <v>0</v>
      </c>
      <c r="C57" s="41" t="str">
        <f aca="false">IF(VALUE(B57)=1,1,"")</f>
        <v/>
      </c>
      <c r="D57" s="41" t="str">
        <f aca="false">IF(VALUE(B57)=0,"",(IF(VALUE(B57)=1,"",1)))</f>
        <v/>
      </c>
      <c r="E57" s="47" t="n">
        <f aca="false">'5'!G8</f>
        <v>0</v>
      </c>
      <c r="G57" s="43" t="n">
        <f aca="false">'5'!B8</f>
        <v>0</v>
      </c>
      <c r="H57" s="43" t="str">
        <f aca="false">IF(TRIM($G57)="P",0,"")</f>
        <v/>
      </c>
      <c r="I57" s="31" t="str">
        <f aca="false">IF((H57=0)*($C57&lt;&gt;""),0,"")</f>
        <v/>
      </c>
      <c r="J57" s="31" t="str">
        <f aca="false">IF((H57=0)*($E57&gt;=$I$1),0,"")</f>
        <v/>
      </c>
      <c r="K57" s="31" t="str">
        <f aca="false">IF((J57=0)*(I57=0),0,"")</f>
        <v/>
      </c>
      <c r="L57" s="43" t="str">
        <f aca="false">IF(TRIM($G57)="M",0,"")</f>
        <v/>
      </c>
      <c r="M57" s="31" t="str">
        <f aca="false">IF((L57=0)*($C57&lt;&gt;""),0,"")</f>
        <v/>
      </c>
      <c r="N57" s="31" t="str">
        <f aca="false">IF((L57=0)*($E57&gt;=$I$1),0,"")</f>
        <v/>
      </c>
      <c r="O57" s="31" t="str">
        <f aca="false">IF((N57=0)*(M57=0),0,"")</f>
        <v/>
      </c>
      <c r="P57" s="43" t="str">
        <f aca="false">IF(TRIM($G57)="S",0,"")</f>
        <v/>
      </c>
      <c r="Q57" s="31" t="str">
        <f aca="false">IF((P57=0)*($C57&lt;&gt;""),0,"")</f>
        <v/>
      </c>
      <c r="R57" s="31" t="str">
        <f aca="false">IF((P57=0)*($E57&gt;=$I$1),0,"")</f>
        <v/>
      </c>
      <c r="S57" s="31" t="str">
        <f aca="false">IF((R57=0)*(Q57=0),0,"")</f>
        <v/>
      </c>
      <c r="T57" s="43" t="str">
        <f aca="false">IF(TRIM($G57)="C",0,"")</f>
        <v/>
      </c>
      <c r="U57" s="31" t="str">
        <f aca="false">IF((T57=0)*($C57&lt;&gt;""),0,"")</f>
        <v/>
      </c>
      <c r="V57" s="31" t="str">
        <f aca="false">IF((T57=0)*($E57&gt;=$I$1),0,"")</f>
        <v/>
      </c>
      <c r="W57" s="47" t="str">
        <f aca="false">IF((V57=0)*(U57=0),0,"")</f>
        <v/>
      </c>
    </row>
    <row r="58" customFormat="false" ht="13.5" hidden="false" customHeight="false" outlineLevel="0" collapsed="false">
      <c r="A58" s="46" t="n">
        <v>56</v>
      </c>
      <c r="B58" s="31" t="n">
        <f aca="false">'5'!D9</f>
        <v>0</v>
      </c>
      <c r="C58" s="41" t="str">
        <f aca="false">IF(VALUE(B58)=1,1,"")</f>
        <v/>
      </c>
      <c r="D58" s="41" t="str">
        <f aca="false">IF(VALUE(B58)=0,"",(IF(VALUE(B58)=1,"",1)))</f>
        <v/>
      </c>
      <c r="E58" s="47" t="n">
        <f aca="false">'5'!G9</f>
        <v>0</v>
      </c>
      <c r="G58" s="43" t="n">
        <f aca="false">'5'!B9</f>
        <v>0</v>
      </c>
      <c r="H58" s="43" t="str">
        <f aca="false">IF(TRIM($G58)="P",0,"")</f>
        <v/>
      </c>
      <c r="I58" s="31" t="str">
        <f aca="false">IF((H58=0)*($C58&lt;&gt;""),0,"")</f>
        <v/>
      </c>
      <c r="J58" s="31" t="str">
        <f aca="false">IF((H58=0)*($E58&gt;=$I$1),0,"")</f>
        <v/>
      </c>
      <c r="K58" s="31" t="str">
        <f aca="false">IF((J58=0)*(I58=0),0,"")</f>
        <v/>
      </c>
      <c r="L58" s="43" t="str">
        <f aca="false">IF(TRIM($G58)="M",0,"")</f>
        <v/>
      </c>
      <c r="M58" s="31" t="str">
        <f aca="false">IF((L58=0)*($C58&lt;&gt;""),0,"")</f>
        <v/>
      </c>
      <c r="N58" s="31" t="str">
        <f aca="false">IF((L58=0)*($E58&gt;=$I$1),0,"")</f>
        <v/>
      </c>
      <c r="O58" s="31" t="str">
        <f aca="false">IF((N58=0)*(M58=0),0,"")</f>
        <v/>
      </c>
      <c r="P58" s="43" t="str">
        <f aca="false">IF(TRIM($G58)="S",0,"")</f>
        <v/>
      </c>
      <c r="Q58" s="31" t="str">
        <f aca="false">IF((P58=0)*($C58&lt;&gt;""),0,"")</f>
        <v/>
      </c>
      <c r="R58" s="31" t="str">
        <f aca="false">IF((P58=0)*($E58&gt;=$I$1),0,"")</f>
        <v/>
      </c>
      <c r="S58" s="31" t="str">
        <f aca="false">IF((R58=0)*(Q58=0),0,"")</f>
        <v/>
      </c>
      <c r="T58" s="43" t="str">
        <f aca="false">IF(TRIM($G58)="C",0,"")</f>
        <v/>
      </c>
      <c r="U58" s="31" t="str">
        <f aca="false">IF((T58=0)*($C58&lt;&gt;""),0,"")</f>
        <v/>
      </c>
      <c r="V58" s="31" t="str">
        <f aca="false">IF((T58=0)*($E58&gt;=$I$1),0,"")</f>
        <v/>
      </c>
      <c r="W58" s="47" t="str">
        <f aca="false">IF((V58=0)*(U58=0),0,"")</f>
        <v/>
      </c>
    </row>
    <row r="59" customFormat="false" ht="13.5" hidden="false" customHeight="false" outlineLevel="0" collapsed="false">
      <c r="A59" s="46" t="n">
        <v>57</v>
      </c>
      <c r="B59" s="31" t="n">
        <f aca="false">'5'!D10</f>
        <v>0</v>
      </c>
      <c r="C59" s="41" t="str">
        <f aca="false">IF(VALUE(B59)=1,1,"")</f>
        <v/>
      </c>
      <c r="D59" s="41" t="str">
        <f aca="false">IF(VALUE(B59)=0,"",(IF(VALUE(B59)=1,"",1)))</f>
        <v/>
      </c>
      <c r="E59" s="47" t="n">
        <f aca="false">'5'!G10</f>
        <v>0</v>
      </c>
      <c r="G59" s="43" t="n">
        <f aca="false">'5'!B10</f>
        <v>0</v>
      </c>
      <c r="H59" s="43" t="str">
        <f aca="false">IF(TRIM($G59)="P",0,"")</f>
        <v/>
      </c>
      <c r="I59" s="31" t="str">
        <f aca="false">IF((H59=0)*($C59&lt;&gt;""),0,"")</f>
        <v/>
      </c>
      <c r="J59" s="31" t="str">
        <f aca="false">IF((H59=0)*($E59&gt;=$I$1),0,"")</f>
        <v/>
      </c>
      <c r="K59" s="31" t="str">
        <f aca="false">IF((J59=0)*(I59=0),0,"")</f>
        <v/>
      </c>
      <c r="L59" s="43" t="str">
        <f aca="false">IF(TRIM($G59)="M",0,"")</f>
        <v/>
      </c>
      <c r="M59" s="31" t="str">
        <f aca="false">IF((L59=0)*($C59&lt;&gt;""),0,"")</f>
        <v/>
      </c>
      <c r="N59" s="31" t="str">
        <f aca="false">IF((L59=0)*($E59&gt;=$I$1),0,"")</f>
        <v/>
      </c>
      <c r="O59" s="31" t="str">
        <f aca="false">IF((N59=0)*(M59=0),0,"")</f>
        <v/>
      </c>
      <c r="P59" s="43" t="str">
        <f aca="false">IF(TRIM($G59)="S",0,"")</f>
        <v/>
      </c>
      <c r="Q59" s="31" t="str">
        <f aca="false">IF((P59=0)*($C59&lt;&gt;""),0,"")</f>
        <v/>
      </c>
      <c r="R59" s="31" t="str">
        <f aca="false">IF((P59=0)*($E59&gt;=$I$1),0,"")</f>
        <v/>
      </c>
      <c r="S59" s="31" t="str">
        <f aca="false">IF((R59=0)*(Q59=0),0,"")</f>
        <v/>
      </c>
      <c r="T59" s="43" t="str">
        <f aca="false">IF(TRIM($G59)="C",0,"")</f>
        <v/>
      </c>
      <c r="U59" s="31" t="str">
        <f aca="false">IF((T59=0)*($C59&lt;&gt;""),0,"")</f>
        <v/>
      </c>
      <c r="V59" s="31" t="str">
        <f aca="false">IF((T59=0)*($E59&gt;=$I$1),0,"")</f>
        <v/>
      </c>
      <c r="W59" s="47" t="str">
        <f aca="false">IF((V59=0)*(U59=0),0,"")</f>
        <v/>
      </c>
    </row>
    <row r="60" customFormat="false" ht="13.5" hidden="false" customHeight="false" outlineLevel="0" collapsed="false">
      <c r="A60" s="46" t="n">
        <v>58</v>
      </c>
      <c r="B60" s="31" t="n">
        <f aca="false">'5'!D11</f>
        <v>0</v>
      </c>
      <c r="C60" s="41" t="str">
        <f aca="false">IF(VALUE(B60)=1,1,"")</f>
        <v/>
      </c>
      <c r="D60" s="41" t="str">
        <f aca="false">IF(VALUE(B60)=0,"",(IF(VALUE(B60)=1,"",1)))</f>
        <v/>
      </c>
      <c r="E60" s="47" t="n">
        <f aca="false">'5'!G11</f>
        <v>0</v>
      </c>
      <c r="G60" s="43" t="n">
        <f aca="false">'5'!B11</f>
        <v>0</v>
      </c>
      <c r="H60" s="43" t="str">
        <f aca="false">IF(TRIM($G60)="P",0,"")</f>
        <v/>
      </c>
      <c r="I60" s="31" t="str">
        <f aca="false">IF((H60=0)*($C60&lt;&gt;""),0,"")</f>
        <v/>
      </c>
      <c r="J60" s="31" t="str">
        <f aca="false">IF((H60=0)*($E60&gt;=$I$1),0,"")</f>
        <v/>
      </c>
      <c r="K60" s="31" t="str">
        <f aca="false">IF((J60=0)*(I60=0),0,"")</f>
        <v/>
      </c>
      <c r="L60" s="43" t="str">
        <f aca="false">IF(TRIM($G60)="M",0,"")</f>
        <v/>
      </c>
      <c r="M60" s="31" t="str">
        <f aca="false">IF((L60=0)*($C60&lt;&gt;""),0,"")</f>
        <v/>
      </c>
      <c r="N60" s="31" t="str">
        <f aca="false">IF((L60=0)*($E60&gt;=$I$1),0,"")</f>
        <v/>
      </c>
      <c r="O60" s="31" t="str">
        <f aca="false">IF((N60=0)*(M60=0),0,"")</f>
        <v/>
      </c>
      <c r="P60" s="43" t="str">
        <f aca="false">IF(TRIM($G60)="S",0,"")</f>
        <v/>
      </c>
      <c r="Q60" s="31" t="str">
        <f aca="false">IF((P60=0)*($C60&lt;&gt;""),0,"")</f>
        <v/>
      </c>
      <c r="R60" s="31" t="str">
        <f aca="false">IF((P60=0)*($E60&gt;=$I$1),0,"")</f>
        <v/>
      </c>
      <c r="S60" s="31" t="str">
        <f aca="false">IF((R60=0)*(Q60=0),0,"")</f>
        <v/>
      </c>
      <c r="T60" s="43" t="str">
        <f aca="false">IF(TRIM($G60)="C",0,"")</f>
        <v/>
      </c>
      <c r="U60" s="31" t="str">
        <f aca="false">IF((T60=0)*($C60&lt;&gt;""),0,"")</f>
        <v/>
      </c>
      <c r="V60" s="31" t="str">
        <f aca="false">IF((T60=0)*($E60&gt;=$I$1),0,"")</f>
        <v/>
      </c>
      <c r="W60" s="47" t="str">
        <f aca="false">IF((V60=0)*(U60=0),0,"")</f>
        <v/>
      </c>
    </row>
    <row r="61" customFormat="false" ht="13.5" hidden="false" customHeight="false" outlineLevel="0" collapsed="false">
      <c r="A61" s="46" t="n">
        <v>59</v>
      </c>
      <c r="B61" s="31" t="n">
        <f aca="false">'5'!D12</f>
        <v>0</v>
      </c>
      <c r="C61" s="41" t="str">
        <f aca="false">IF(VALUE(B61)=1,1,"")</f>
        <v/>
      </c>
      <c r="D61" s="41" t="str">
        <f aca="false">IF(VALUE(B61)=0,"",(IF(VALUE(B61)=1,"",1)))</f>
        <v/>
      </c>
      <c r="E61" s="47" t="n">
        <f aca="false">'5'!G12</f>
        <v>0</v>
      </c>
      <c r="G61" s="43" t="n">
        <f aca="false">'5'!B12</f>
        <v>0</v>
      </c>
      <c r="H61" s="43" t="str">
        <f aca="false">IF(TRIM($G61)="P",0,"")</f>
        <v/>
      </c>
      <c r="I61" s="31" t="str">
        <f aca="false">IF((H61=0)*($C61&lt;&gt;""),0,"")</f>
        <v/>
      </c>
      <c r="J61" s="31" t="str">
        <f aca="false">IF((H61=0)*($E61&gt;=$I$1),0,"")</f>
        <v/>
      </c>
      <c r="K61" s="31" t="str">
        <f aca="false">IF((J61=0)*(I61=0),0,"")</f>
        <v/>
      </c>
      <c r="L61" s="43" t="str">
        <f aca="false">IF(TRIM($G61)="M",0,"")</f>
        <v/>
      </c>
      <c r="M61" s="31" t="str">
        <f aca="false">IF((L61=0)*($C61&lt;&gt;""),0,"")</f>
        <v/>
      </c>
      <c r="N61" s="31" t="str">
        <f aca="false">IF((L61=0)*($E61&gt;=$I$1),0,"")</f>
        <v/>
      </c>
      <c r="O61" s="31" t="str">
        <f aca="false">IF((N61=0)*(M61=0),0,"")</f>
        <v/>
      </c>
      <c r="P61" s="43" t="str">
        <f aca="false">IF(TRIM($G61)="S",0,"")</f>
        <v/>
      </c>
      <c r="Q61" s="31" t="str">
        <f aca="false">IF((P61=0)*($C61&lt;&gt;""),0,"")</f>
        <v/>
      </c>
      <c r="R61" s="31" t="str">
        <f aca="false">IF((P61=0)*($E61&gt;=$I$1),0,"")</f>
        <v/>
      </c>
      <c r="S61" s="31" t="str">
        <f aca="false">IF((R61=0)*(Q61=0),0,"")</f>
        <v/>
      </c>
      <c r="T61" s="43" t="str">
        <f aca="false">IF(TRIM($G61)="C",0,"")</f>
        <v/>
      </c>
      <c r="U61" s="31" t="str">
        <f aca="false">IF((T61=0)*($C61&lt;&gt;""),0,"")</f>
        <v/>
      </c>
      <c r="V61" s="31" t="str">
        <f aca="false">IF((T61=0)*($E61&gt;=$I$1),0,"")</f>
        <v/>
      </c>
      <c r="W61" s="47" t="str">
        <f aca="false">IF((V61=0)*(U61=0),0,"")</f>
        <v/>
      </c>
    </row>
    <row r="62" customFormat="false" ht="13.5" hidden="false" customHeight="false" outlineLevel="0" collapsed="false">
      <c r="A62" s="48" t="n">
        <v>60</v>
      </c>
      <c r="B62" s="49" t="n">
        <f aca="false">'5'!D13</f>
        <v>0</v>
      </c>
      <c r="C62" s="50" t="str">
        <f aca="false">IF(VALUE(B62)=1,1,"")</f>
        <v/>
      </c>
      <c r="D62" s="50" t="str">
        <f aca="false">IF(VALUE(B62)=0,"",(IF(VALUE(B62)=1,"",1)))</f>
        <v/>
      </c>
      <c r="E62" s="52" t="n">
        <f aca="false">'5'!G13</f>
        <v>0</v>
      </c>
      <c r="G62" s="43" t="n">
        <f aca="false">'5'!B13</f>
        <v>0</v>
      </c>
      <c r="H62" s="43" t="str">
        <f aca="false">IF(TRIM($G62)="P",0,"")</f>
        <v/>
      </c>
      <c r="I62" s="31" t="str">
        <f aca="false">IF((H62=0)*($C62&lt;&gt;""),0,"")</f>
        <v/>
      </c>
      <c r="J62" s="31" t="str">
        <f aca="false">IF((H62=0)*($E62&gt;=$I$1),0,"")</f>
        <v/>
      </c>
      <c r="K62" s="31" t="str">
        <f aca="false">IF((J62=0)*(I62=0),0,"")</f>
        <v/>
      </c>
      <c r="L62" s="43" t="str">
        <f aca="false">IF(TRIM($G62)="M",0,"")</f>
        <v/>
      </c>
      <c r="M62" s="31" t="str">
        <f aca="false">IF((L62=0)*($C62&lt;&gt;""),0,"")</f>
        <v/>
      </c>
      <c r="N62" s="31" t="str">
        <f aca="false">IF((L62=0)*($E62&gt;=$I$1),0,"")</f>
        <v/>
      </c>
      <c r="O62" s="31" t="str">
        <f aca="false">IF((N62=0)*(M62=0),0,"")</f>
        <v/>
      </c>
      <c r="P62" s="43" t="str">
        <f aca="false">IF(TRIM($G62)="S",0,"")</f>
        <v/>
      </c>
      <c r="Q62" s="31" t="str">
        <f aca="false">IF((P62=0)*($C62&lt;&gt;""),0,"")</f>
        <v/>
      </c>
      <c r="R62" s="31" t="str">
        <f aca="false">IF((P62=0)*($E62&gt;=$I$1),0,"")</f>
        <v/>
      </c>
      <c r="S62" s="31" t="str">
        <f aca="false">IF((R62=0)*(Q62=0),0,"")</f>
        <v/>
      </c>
      <c r="T62" s="43" t="str">
        <f aca="false">IF(TRIM($G62)="C",0,"")</f>
        <v/>
      </c>
      <c r="U62" s="31" t="str">
        <f aca="false">IF((T62=0)*($C62&lt;&gt;""),0,"")</f>
        <v/>
      </c>
      <c r="V62" s="31" t="str">
        <f aca="false">IF((T62=0)*($E62&gt;=$I$1),0,"")</f>
        <v/>
      </c>
      <c r="W62" s="47" t="str">
        <f aca="false">IF((V62=0)*(U62=0),0,"")</f>
        <v/>
      </c>
    </row>
    <row r="63" customFormat="false" ht="13.5" hidden="false" customHeight="false" outlineLevel="0" collapsed="false">
      <c r="A63" s="40" t="n">
        <v>61</v>
      </c>
      <c r="B63" s="31" t="n">
        <f aca="false">'6'!D2</f>
        <v>0</v>
      </c>
      <c r="C63" s="41" t="str">
        <f aca="false">IF(VALUE(B63)=1,1,"")</f>
        <v/>
      </c>
      <c r="D63" s="41" t="str">
        <f aca="false">IF(VALUE(B63)=0,"",(IF(VALUE(B63)=1,"",1)))</f>
        <v/>
      </c>
      <c r="E63" s="47" t="n">
        <f aca="false">'6'!G2</f>
        <v>0</v>
      </c>
      <c r="G63" s="43" t="n">
        <f aca="false">'6'!B2</f>
        <v>0</v>
      </c>
      <c r="H63" s="43" t="str">
        <f aca="false">IF(TRIM($G63)="P",0,"")</f>
        <v/>
      </c>
      <c r="I63" s="31" t="str">
        <f aca="false">IF((H63=0)*($C63&lt;&gt;""),0,"")</f>
        <v/>
      </c>
      <c r="J63" s="31" t="str">
        <f aca="false">IF((H63=0)*($E63&gt;=$I$1),0,"")</f>
        <v/>
      </c>
      <c r="K63" s="31" t="str">
        <f aca="false">IF((J63=0)*(I63=0),0,"")</f>
        <v/>
      </c>
      <c r="L63" s="43" t="str">
        <f aca="false">IF(TRIM($G63)="M",0,"")</f>
        <v/>
      </c>
      <c r="M63" s="31" t="str">
        <f aca="false">IF((L63=0)*($C63&lt;&gt;""),0,"")</f>
        <v/>
      </c>
      <c r="N63" s="31" t="str">
        <f aca="false">IF((L63=0)*($E63&gt;=$I$1),0,"")</f>
        <v/>
      </c>
      <c r="O63" s="31" t="str">
        <f aca="false">IF((N63=0)*(M63=0),0,"")</f>
        <v/>
      </c>
      <c r="P63" s="43" t="str">
        <f aca="false">IF(TRIM($G63)="S",0,"")</f>
        <v/>
      </c>
      <c r="Q63" s="31" t="str">
        <f aca="false">IF((P63=0)*($C63&lt;&gt;""),0,"")</f>
        <v/>
      </c>
      <c r="R63" s="31" t="str">
        <f aca="false">IF((P63=0)*($E63&gt;=$I$1),0,"")</f>
        <v/>
      </c>
      <c r="S63" s="31" t="str">
        <f aca="false">IF((R63=0)*(Q63=0),0,"")</f>
        <v/>
      </c>
      <c r="T63" s="43" t="str">
        <f aca="false">IF(TRIM($G63)="C",0,"")</f>
        <v/>
      </c>
      <c r="U63" s="31" t="str">
        <f aca="false">IF((T63=0)*($C63&lt;&gt;""),0,"")</f>
        <v/>
      </c>
      <c r="V63" s="31" t="str">
        <f aca="false">IF((T63=0)*($E63&gt;=$I$1),0,"")</f>
        <v/>
      </c>
      <c r="W63" s="47" t="str">
        <f aca="false">IF((V63=0)*(U63=0),0,"")</f>
        <v/>
      </c>
    </row>
    <row r="64" customFormat="false" ht="13.5" hidden="false" customHeight="false" outlineLevel="0" collapsed="false">
      <c r="A64" s="46" t="n">
        <v>62</v>
      </c>
      <c r="B64" s="31" t="n">
        <f aca="false">'6'!D3</f>
        <v>0</v>
      </c>
      <c r="C64" s="41" t="str">
        <f aca="false">IF(VALUE(B64)=1,1,"")</f>
        <v/>
      </c>
      <c r="D64" s="41" t="str">
        <f aca="false">IF(VALUE(B64)=0,"",(IF(VALUE(B64)=1,"",1)))</f>
        <v/>
      </c>
      <c r="E64" s="47" t="n">
        <f aca="false">'6'!G3</f>
        <v>0</v>
      </c>
      <c r="G64" s="43" t="n">
        <f aca="false">'6'!B3</f>
        <v>0</v>
      </c>
      <c r="H64" s="43" t="str">
        <f aca="false">IF(TRIM($G64)="P",0,"")</f>
        <v/>
      </c>
      <c r="I64" s="31" t="str">
        <f aca="false">IF((H64=0)*($C64&lt;&gt;""),0,"")</f>
        <v/>
      </c>
      <c r="J64" s="31" t="str">
        <f aca="false">IF((H64=0)*($E64&gt;=$I$1),0,"")</f>
        <v/>
      </c>
      <c r="K64" s="31" t="str">
        <f aca="false">IF((J64=0)*(I64=0),0,"")</f>
        <v/>
      </c>
      <c r="L64" s="43" t="str">
        <f aca="false">IF(TRIM($G64)="M",0,"")</f>
        <v/>
      </c>
      <c r="M64" s="31" t="str">
        <f aca="false">IF((L64=0)*($C64&lt;&gt;""),0,"")</f>
        <v/>
      </c>
      <c r="N64" s="31" t="str">
        <f aca="false">IF((L64=0)*($E64&gt;=$I$1),0,"")</f>
        <v/>
      </c>
      <c r="O64" s="31" t="str">
        <f aca="false">IF((N64=0)*(M64=0),0,"")</f>
        <v/>
      </c>
      <c r="P64" s="43" t="str">
        <f aca="false">IF(TRIM($G64)="S",0,"")</f>
        <v/>
      </c>
      <c r="Q64" s="31" t="str">
        <f aca="false">IF((P64=0)*($C64&lt;&gt;""),0,"")</f>
        <v/>
      </c>
      <c r="R64" s="31" t="str">
        <f aca="false">IF((P64=0)*($E64&gt;=$I$1),0,"")</f>
        <v/>
      </c>
      <c r="S64" s="31" t="str">
        <f aca="false">IF((R64=0)*(Q64=0),0,"")</f>
        <v/>
      </c>
      <c r="T64" s="43" t="str">
        <f aca="false">IF(TRIM($G64)="C",0,"")</f>
        <v/>
      </c>
      <c r="U64" s="31" t="str">
        <f aca="false">IF((T64=0)*($C64&lt;&gt;""),0,"")</f>
        <v/>
      </c>
      <c r="V64" s="31" t="str">
        <f aca="false">IF((T64=0)*($E64&gt;=$I$1),0,"")</f>
        <v/>
      </c>
      <c r="W64" s="47" t="str">
        <f aca="false">IF((V64=0)*(U64=0),0,"")</f>
        <v/>
      </c>
    </row>
    <row r="65" customFormat="false" ht="13.5" hidden="false" customHeight="false" outlineLevel="0" collapsed="false">
      <c r="A65" s="46" t="n">
        <v>63</v>
      </c>
      <c r="B65" s="31" t="n">
        <f aca="false">'6'!D4</f>
        <v>0</v>
      </c>
      <c r="C65" s="41" t="str">
        <f aca="false">IF(VALUE(B65)=1,1,"")</f>
        <v/>
      </c>
      <c r="D65" s="41" t="str">
        <f aca="false">IF(VALUE(B65)=0,"",(IF(VALUE(B65)=1,"",1)))</f>
        <v/>
      </c>
      <c r="E65" s="47" t="n">
        <f aca="false">'6'!G4</f>
        <v>0</v>
      </c>
      <c r="G65" s="43" t="n">
        <f aca="false">'6'!B4</f>
        <v>0</v>
      </c>
      <c r="H65" s="43" t="str">
        <f aca="false">IF(TRIM($G65)="P",0,"")</f>
        <v/>
      </c>
      <c r="I65" s="31" t="str">
        <f aca="false">IF((H65=0)*($C65&lt;&gt;""),0,"")</f>
        <v/>
      </c>
      <c r="J65" s="31" t="str">
        <f aca="false">IF((H65=0)*($E65&gt;=$I$1),0,"")</f>
        <v/>
      </c>
      <c r="K65" s="31" t="str">
        <f aca="false">IF((J65=0)*(I65=0),0,"")</f>
        <v/>
      </c>
      <c r="L65" s="43" t="str">
        <f aca="false">IF(TRIM($G65)="M",0,"")</f>
        <v/>
      </c>
      <c r="M65" s="31" t="str">
        <f aca="false">IF((L65=0)*($C65&lt;&gt;""),0,"")</f>
        <v/>
      </c>
      <c r="N65" s="31" t="str">
        <f aca="false">IF((L65=0)*($E65&gt;=$I$1),0,"")</f>
        <v/>
      </c>
      <c r="O65" s="31" t="str">
        <f aca="false">IF((N65=0)*(M65=0),0,"")</f>
        <v/>
      </c>
      <c r="P65" s="43" t="str">
        <f aca="false">IF(TRIM($G65)="S",0,"")</f>
        <v/>
      </c>
      <c r="Q65" s="31" t="str">
        <f aca="false">IF((P65=0)*($C65&lt;&gt;""),0,"")</f>
        <v/>
      </c>
      <c r="R65" s="31" t="str">
        <f aca="false">IF((P65=0)*($E65&gt;=$I$1),0,"")</f>
        <v/>
      </c>
      <c r="S65" s="31" t="str">
        <f aca="false">IF((R65=0)*(Q65=0),0,"")</f>
        <v/>
      </c>
      <c r="T65" s="43" t="str">
        <f aca="false">IF(TRIM($G65)="C",0,"")</f>
        <v/>
      </c>
      <c r="U65" s="31" t="str">
        <f aca="false">IF((T65=0)*($C65&lt;&gt;""),0,"")</f>
        <v/>
      </c>
      <c r="V65" s="31" t="str">
        <f aca="false">IF((T65=0)*($E65&gt;=$I$1),0,"")</f>
        <v/>
      </c>
      <c r="W65" s="47" t="str">
        <f aca="false">IF((V65=0)*(U65=0),0,"")</f>
        <v/>
      </c>
    </row>
    <row r="66" customFormat="false" ht="13.5" hidden="false" customHeight="false" outlineLevel="0" collapsed="false">
      <c r="A66" s="46" t="n">
        <v>64</v>
      </c>
      <c r="B66" s="31" t="n">
        <f aca="false">'6'!D5</f>
        <v>0</v>
      </c>
      <c r="C66" s="41" t="str">
        <f aca="false">IF(VALUE(B66)=1,1,"")</f>
        <v/>
      </c>
      <c r="D66" s="41" t="str">
        <f aca="false">IF(VALUE(B66)=0,"",(IF(VALUE(B66)=1,"",1)))</f>
        <v/>
      </c>
      <c r="E66" s="47" t="n">
        <f aca="false">'6'!G5</f>
        <v>0</v>
      </c>
      <c r="G66" s="43" t="n">
        <f aca="false">'6'!B5</f>
        <v>0</v>
      </c>
      <c r="H66" s="43" t="str">
        <f aca="false">IF(TRIM($G66)="P",0,"")</f>
        <v/>
      </c>
      <c r="I66" s="31" t="str">
        <f aca="false">IF((H66=0)*($C66&lt;&gt;""),0,"")</f>
        <v/>
      </c>
      <c r="J66" s="31" t="str">
        <f aca="false">IF((H66=0)*($E66&gt;=$I$1),0,"")</f>
        <v/>
      </c>
      <c r="K66" s="31" t="str">
        <f aca="false">IF((J66=0)*(I66=0),0,"")</f>
        <v/>
      </c>
      <c r="L66" s="43" t="str">
        <f aca="false">IF(TRIM($G66)="M",0,"")</f>
        <v/>
      </c>
      <c r="M66" s="31" t="str">
        <f aca="false">IF((L66=0)*($C66&lt;&gt;""),0,"")</f>
        <v/>
      </c>
      <c r="N66" s="31" t="str">
        <f aca="false">IF((L66=0)*($E66&gt;=$I$1),0,"")</f>
        <v/>
      </c>
      <c r="O66" s="31" t="str">
        <f aca="false">IF((N66=0)*(M66=0),0,"")</f>
        <v/>
      </c>
      <c r="P66" s="43" t="str">
        <f aca="false">IF(TRIM($G66)="S",0,"")</f>
        <v/>
      </c>
      <c r="Q66" s="31" t="str">
        <f aca="false">IF((P66=0)*($C66&lt;&gt;""),0,"")</f>
        <v/>
      </c>
      <c r="R66" s="31" t="str">
        <f aca="false">IF((P66=0)*($E66&gt;=$I$1),0,"")</f>
        <v/>
      </c>
      <c r="S66" s="31" t="str">
        <f aca="false">IF((R66=0)*(Q66=0),0,"")</f>
        <v/>
      </c>
      <c r="T66" s="43" t="str">
        <f aca="false">IF(TRIM($G66)="C",0,"")</f>
        <v/>
      </c>
      <c r="U66" s="31" t="str">
        <f aca="false">IF((T66=0)*($C66&lt;&gt;""),0,"")</f>
        <v/>
      </c>
      <c r="V66" s="31" t="str">
        <f aca="false">IF((T66=0)*($E66&gt;=$I$1),0,"")</f>
        <v/>
      </c>
      <c r="W66" s="47" t="str">
        <f aca="false">IF((V66=0)*(U66=0),0,"")</f>
        <v/>
      </c>
    </row>
    <row r="67" customFormat="false" ht="13.5" hidden="false" customHeight="false" outlineLevel="0" collapsed="false">
      <c r="A67" s="46" t="n">
        <v>65</v>
      </c>
      <c r="B67" s="31" t="n">
        <f aca="false">'6'!D6</f>
        <v>0</v>
      </c>
      <c r="C67" s="41" t="str">
        <f aca="false">IF(VALUE(B67)=1,1,"")</f>
        <v/>
      </c>
      <c r="D67" s="41" t="str">
        <f aca="false">IF(VALUE(B67)=0,"",(IF(VALUE(B67)=1,"",1)))</f>
        <v/>
      </c>
      <c r="E67" s="47" t="n">
        <f aca="false">'6'!G6</f>
        <v>0</v>
      </c>
      <c r="G67" s="43" t="n">
        <f aca="false">'6'!B6</f>
        <v>0</v>
      </c>
      <c r="H67" s="43" t="str">
        <f aca="false">IF(TRIM($G67)="P",0,"")</f>
        <v/>
      </c>
      <c r="I67" s="31" t="str">
        <f aca="false">IF((H67=0)*($C67&lt;&gt;""),0,"")</f>
        <v/>
      </c>
      <c r="J67" s="31" t="str">
        <f aca="false">IF((H67=0)*($E67&gt;=$I$1),0,"")</f>
        <v/>
      </c>
      <c r="K67" s="31" t="str">
        <f aca="false">IF((J67=0)*(I67=0),0,"")</f>
        <v/>
      </c>
      <c r="L67" s="43" t="str">
        <f aca="false">IF(TRIM($G67)="M",0,"")</f>
        <v/>
      </c>
      <c r="M67" s="31" t="str">
        <f aca="false">IF((L67=0)*($C67&lt;&gt;""),0,"")</f>
        <v/>
      </c>
      <c r="N67" s="31" t="str">
        <f aca="false">IF((L67=0)*($E67&gt;=$I$1),0,"")</f>
        <v/>
      </c>
      <c r="O67" s="31" t="str">
        <f aca="false">IF((N67=0)*(M67=0),0,"")</f>
        <v/>
      </c>
      <c r="P67" s="43" t="str">
        <f aca="false">IF(TRIM($G67)="S",0,"")</f>
        <v/>
      </c>
      <c r="Q67" s="31" t="str">
        <f aca="false">IF((P67=0)*($C67&lt;&gt;""),0,"")</f>
        <v/>
      </c>
      <c r="R67" s="31" t="str">
        <f aca="false">IF((P67=0)*($E67&gt;=$I$1),0,"")</f>
        <v/>
      </c>
      <c r="S67" s="31" t="str">
        <f aca="false">IF((R67=0)*(Q67=0),0,"")</f>
        <v/>
      </c>
      <c r="T67" s="43" t="str">
        <f aca="false">IF(TRIM($G67)="C",0,"")</f>
        <v/>
      </c>
      <c r="U67" s="31" t="str">
        <f aca="false">IF((T67=0)*($C67&lt;&gt;""),0,"")</f>
        <v/>
      </c>
      <c r="V67" s="31" t="str">
        <f aca="false">IF((T67=0)*($E67&gt;=$I$1),0,"")</f>
        <v/>
      </c>
      <c r="W67" s="47" t="str">
        <f aca="false">IF((V67=0)*(U67=0),0,"")</f>
        <v/>
      </c>
    </row>
    <row r="68" customFormat="false" ht="13.5" hidden="false" customHeight="false" outlineLevel="0" collapsed="false">
      <c r="A68" s="46" t="n">
        <v>66</v>
      </c>
      <c r="B68" s="31" t="n">
        <f aca="false">'6'!D7</f>
        <v>0</v>
      </c>
      <c r="C68" s="41" t="str">
        <f aca="false">IF(VALUE(B68)=1,1,"")</f>
        <v/>
      </c>
      <c r="D68" s="41" t="str">
        <f aca="false">IF(VALUE(B68)=0,"",(IF(VALUE(B68)=1,"",1)))</f>
        <v/>
      </c>
      <c r="E68" s="47" t="n">
        <f aca="false">'6'!G7</f>
        <v>0</v>
      </c>
      <c r="G68" s="43" t="n">
        <f aca="false">'6'!B7</f>
        <v>0</v>
      </c>
      <c r="H68" s="43" t="str">
        <f aca="false">IF(TRIM($G68)="P",0,"")</f>
        <v/>
      </c>
      <c r="I68" s="31" t="str">
        <f aca="false">IF((H68=0)*($C68&lt;&gt;""),0,"")</f>
        <v/>
      </c>
      <c r="J68" s="31" t="str">
        <f aca="false">IF((H68=0)*($E68&gt;=$I$1),0,"")</f>
        <v/>
      </c>
      <c r="K68" s="31" t="str">
        <f aca="false">IF((J68=0)*(I68=0),0,"")</f>
        <v/>
      </c>
      <c r="L68" s="43" t="str">
        <f aca="false">IF(TRIM($G68)="M",0,"")</f>
        <v/>
      </c>
      <c r="M68" s="31" t="str">
        <f aca="false">IF((L68=0)*($C68&lt;&gt;""),0,"")</f>
        <v/>
      </c>
      <c r="N68" s="31" t="str">
        <f aca="false">IF((L68=0)*($E68&gt;=$I$1),0,"")</f>
        <v/>
      </c>
      <c r="O68" s="31" t="str">
        <f aca="false">IF((N68=0)*(M68=0),0,"")</f>
        <v/>
      </c>
      <c r="P68" s="43" t="str">
        <f aca="false">IF(TRIM($G68)="S",0,"")</f>
        <v/>
      </c>
      <c r="Q68" s="31" t="str">
        <f aca="false">IF((P68=0)*($C68&lt;&gt;""),0,"")</f>
        <v/>
      </c>
      <c r="R68" s="31" t="str">
        <f aca="false">IF((P68=0)*($E68&gt;=$I$1),0,"")</f>
        <v/>
      </c>
      <c r="S68" s="31" t="str">
        <f aca="false">IF((R68=0)*(Q68=0),0,"")</f>
        <v/>
      </c>
      <c r="T68" s="43" t="str">
        <f aca="false">IF(TRIM($G68)="C",0,"")</f>
        <v/>
      </c>
      <c r="U68" s="31" t="str">
        <f aca="false">IF((T68=0)*($C68&lt;&gt;""),0,"")</f>
        <v/>
      </c>
      <c r="V68" s="31" t="str">
        <f aca="false">IF((T68=0)*($E68&gt;=$I$1),0,"")</f>
        <v/>
      </c>
      <c r="W68" s="47" t="str">
        <f aca="false">IF((V68=0)*(U68=0),0,"")</f>
        <v/>
      </c>
    </row>
    <row r="69" customFormat="false" ht="13.5" hidden="false" customHeight="false" outlineLevel="0" collapsed="false">
      <c r="A69" s="46" t="n">
        <v>67</v>
      </c>
      <c r="B69" s="31" t="n">
        <f aca="false">'6'!D8</f>
        <v>0</v>
      </c>
      <c r="C69" s="41" t="str">
        <f aca="false">IF(VALUE(B69)=1,1,"")</f>
        <v/>
      </c>
      <c r="D69" s="41" t="str">
        <f aca="false">IF(VALUE(B69)=0,"",(IF(VALUE(B69)=1,"",1)))</f>
        <v/>
      </c>
      <c r="E69" s="47" t="n">
        <f aca="false">'6'!G8</f>
        <v>0</v>
      </c>
      <c r="G69" s="43" t="n">
        <f aca="false">'6'!B8</f>
        <v>0</v>
      </c>
      <c r="H69" s="43" t="str">
        <f aca="false">IF(TRIM($G69)="P",0,"")</f>
        <v/>
      </c>
      <c r="I69" s="31" t="str">
        <f aca="false">IF((H69=0)*($C69&lt;&gt;""),0,"")</f>
        <v/>
      </c>
      <c r="J69" s="31" t="str">
        <f aca="false">IF((H69=0)*($E69&gt;=$I$1),0,"")</f>
        <v/>
      </c>
      <c r="K69" s="31" t="str">
        <f aca="false">IF((J69=0)*(I69=0),0,"")</f>
        <v/>
      </c>
      <c r="L69" s="43" t="str">
        <f aca="false">IF(TRIM($G69)="M",0,"")</f>
        <v/>
      </c>
      <c r="M69" s="31" t="str">
        <f aca="false">IF((L69=0)*($C69&lt;&gt;""),0,"")</f>
        <v/>
      </c>
      <c r="N69" s="31" t="str">
        <f aca="false">IF((L69=0)*($E69&gt;=$I$1),0,"")</f>
        <v/>
      </c>
      <c r="O69" s="31" t="str">
        <f aca="false">IF((N69=0)*(M69=0),0,"")</f>
        <v/>
      </c>
      <c r="P69" s="43" t="str">
        <f aca="false">IF(TRIM($G69)="S",0,"")</f>
        <v/>
      </c>
      <c r="Q69" s="31" t="str">
        <f aca="false">IF((P69=0)*($C69&lt;&gt;""),0,"")</f>
        <v/>
      </c>
      <c r="R69" s="31" t="str">
        <f aca="false">IF((P69=0)*($E69&gt;=$I$1),0,"")</f>
        <v/>
      </c>
      <c r="S69" s="31" t="str">
        <f aca="false">IF((R69=0)*(Q69=0),0,"")</f>
        <v/>
      </c>
      <c r="T69" s="43" t="str">
        <f aca="false">IF(TRIM($G69)="C",0,"")</f>
        <v/>
      </c>
      <c r="U69" s="31" t="str">
        <f aca="false">IF((T69=0)*($C69&lt;&gt;""),0,"")</f>
        <v/>
      </c>
      <c r="V69" s="31" t="str">
        <f aca="false">IF((T69=0)*($E69&gt;=$I$1),0,"")</f>
        <v/>
      </c>
      <c r="W69" s="47" t="str">
        <f aca="false">IF((V69=0)*(U69=0),0,"")</f>
        <v/>
      </c>
    </row>
    <row r="70" customFormat="false" ht="13.5" hidden="false" customHeight="false" outlineLevel="0" collapsed="false">
      <c r="A70" s="46" t="n">
        <v>68</v>
      </c>
      <c r="B70" s="31" t="n">
        <f aca="false">'6'!D9</f>
        <v>0</v>
      </c>
      <c r="C70" s="41" t="str">
        <f aca="false">IF(VALUE(B70)=1,1,"")</f>
        <v/>
      </c>
      <c r="D70" s="41" t="str">
        <f aca="false">IF(VALUE(B70)=0,"",(IF(VALUE(B70)=1,"",1)))</f>
        <v/>
      </c>
      <c r="E70" s="47" t="n">
        <f aca="false">'6'!G9</f>
        <v>0</v>
      </c>
      <c r="G70" s="43" t="n">
        <f aca="false">'6'!B9</f>
        <v>0</v>
      </c>
      <c r="H70" s="43" t="str">
        <f aca="false">IF(TRIM($G70)="P",0,"")</f>
        <v/>
      </c>
      <c r="I70" s="31" t="str">
        <f aca="false">IF((H70=0)*($C70&lt;&gt;""),0,"")</f>
        <v/>
      </c>
      <c r="J70" s="31" t="str">
        <f aca="false">IF((H70=0)*($E70&gt;=$I$1),0,"")</f>
        <v/>
      </c>
      <c r="K70" s="31" t="str">
        <f aca="false">IF((J70=0)*(I70=0),0,"")</f>
        <v/>
      </c>
      <c r="L70" s="43" t="str">
        <f aca="false">IF(TRIM($G70)="M",0,"")</f>
        <v/>
      </c>
      <c r="M70" s="31" t="str">
        <f aca="false">IF((L70=0)*($C70&lt;&gt;""),0,"")</f>
        <v/>
      </c>
      <c r="N70" s="31" t="str">
        <f aca="false">IF((L70=0)*($E70&gt;=$I$1),0,"")</f>
        <v/>
      </c>
      <c r="O70" s="31" t="str">
        <f aca="false">IF((N70=0)*(M70=0),0,"")</f>
        <v/>
      </c>
      <c r="P70" s="43" t="str">
        <f aca="false">IF(TRIM($G70)="S",0,"")</f>
        <v/>
      </c>
      <c r="Q70" s="31" t="str">
        <f aca="false">IF((P70=0)*($C70&lt;&gt;""),0,"")</f>
        <v/>
      </c>
      <c r="R70" s="31" t="str">
        <f aca="false">IF((P70=0)*($E70&gt;=$I$1),0,"")</f>
        <v/>
      </c>
      <c r="S70" s="31" t="str">
        <f aca="false">IF((R70=0)*(Q70=0),0,"")</f>
        <v/>
      </c>
      <c r="T70" s="43" t="str">
        <f aca="false">IF(TRIM($G70)="C",0,"")</f>
        <v/>
      </c>
      <c r="U70" s="31" t="str">
        <f aca="false">IF((T70=0)*($C70&lt;&gt;""),0,"")</f>
        <v/>
      </c>
      <c r="V70" s="31" t="str">
        <f aca="false">IF((T70=0)*($E70&gt;=$I$1),0,"")</f>
        <v/>
      </c>
      <c r="W70" s="47" t="str">
        <f aca="false">IF((V70=0)*(U70=0),0,"")</f>
        <v/>
      </c>
    </row>
    <row r="71" customFormat="false" ht="13.5" hidden="false" customHeight="false" outlineLevel="0" collapsed="false">
      <c r="A71" s="46" t="n">
        <v>69</v>
      </c>
      <c r="B71" s="31" t="n">
        <f aca="false">'6'!D10</f>
        <v>0</v>
      </c>
      <c r="C71" s="41" t="str">
        <f aca="false">IF(VALUE(B71)=1,1,"")</f>
        <v/>
      </c>
      <c r="D71" s="41" t="str">
        <f aca="false">IF(VALUE(B71)=0,"",(IF(VALUE(B71)=1,"",1)))</f>
        <v/>
      </c>
      <c r="E71" s="47" t="n">
        <f aca="false">'6'!G10</f>
        <v>0</v>
      </c>
      <c r="G71" s="43" t="n">
        <f aca="false">'6'!B10</f>
        <v>0</v>
      </c>
      <c r="H71" s="43" t="str">
        <f aca="false">IF(TRIM($G71)="P",0,"")</f>
        <v/>
      </c>
      <c r="I71" s="31" t="str">
        <f aca="false">IF((H71=0)*($C71&lt;&gt;""),0,"")</f>
        <v/>
      </c>
      <c r="J71" s="31" t="str">
        <f aca="false">IF((H71=0)*($E71&gt;=$I$1),0,"")</f>
        <v/>
      </c>
      <c r="K71" s="31" t="str">
        <f aca="false">IF((J71=0)*(I71=0),0,"")</f>
        <v/>
      </c>
      <c r="L71" s="43" t="str">
        <f aca="false">IF(TRIM($G71)="M",0,"")</f>
        <v/>
      </c>
      <c r="M71" s="31" t="str">
        <f aca="false">IF((L71=0)*($C71&lt;&gt;""),0,"")</f>
        <v/>
      </c>
      <c r="N71" s="31" t="str">
        <f aca="false">IF((L71=0)*($E71&gt;=$I$1),0,"")</f>
        <v/>
      </c>
      <c r="O71" s="31" t="str">
        <f aca="false">IF((N71=0)*(M71=0),0,"")</f>
        <v/>
      </c>
      <c r="P71" s="43" t="str">
        <f aca="false">IF(TRIM($G71)="S",0,"")</f>
        <v/>
      </c>
      <c r="Q71" s="31" t="str">
        <f aca="false">IF((P71=0)*($C71&lt;&gt;""),0,"")</f>
        <v/>
      </c>
      <c r="R71" s="31" t="str">
        <f aca="false">IF((P71=0)*($E71&gt;=$I$1),0,"")</f>
        <v/>
      </c>
      <c r="S71" s="31" t="str">
        <f aca="false">IF((R71=0)*(Q71=0),0,"")</f>
        <v/>
      </c>
      <c r="T71" s="43" t="str">
        <f aca="false">IF(TRIM($G71)="C",0,"")</f>
        <v/>
      </c>
      <c r="U71" s="31" t="str">
        <f aca="false">IF((T71=0)*($C71&lt;&gt;""),0,"")</f>
        <v/>
      </c>
      <c r="V71" s="31" t="str">
        <f aca="false">IF((T71=0)*($E71&gt;=$I$1),0,"")</f>
        <v/>
      </c>
      <c r="W71" s="47" t="str">
        <f aca="false">IF((V71=0)*(U71=0),0,"")</f>
        <v/>
      </c>
    </row>
    <row r="72" customFormat="false" ht="13.5" hidden="false" customHeight="false" outlineLevel="0" collapsed="false">
      <c r="A72" s="46" t="n">
        <v>70</v>
      </c>
      <c r="B72" s="31" t="n">
        <f aca="false">'6'!D11</f>
        <v>0</v>
      </c>
      <c r="C72" s="41" t="str">
        <f aca="false">IF(VALUE(B72)=1,1,"")</f>
        <v/>
      </c>
      <c r="D72" s="41" t="str">
        <f aca="false">IF(VALUE(B72)=0,"",(IF(VALUE(B72)=1,"",1)))</f>
        <v/>
      </c>
      <c r="E72" s="47" t="n">
        <f aca="false">'6'!G11</f>
        <v>0</v>
      </c>
      <c r="G72" s="43" t="n">
        <f aca="false">'6'!B11</f>
        <v>0</v>
      </c>
      <c r="H72" s="43" t="str">
        <f aca="false">IF(TRIM($G72)="P",0,"")</f>
        <v/>
      </c>
      <c r="I72" s="31" t="str">
        <f aca="false">IF((H72=0)*($C72&lt;&gt;""),0,"")</f>
        <v/>
      </c>
      <c r="J72" s="31" t="str">
        <f aca="false">IF((H72=0)*($E72&gt;=$I$1),0,"")</f>
        <v/>
      </c>
      <c r="K72" s="31" t="str">
        <f aca="false">IF((J72=0)*(I72=0),0,"")</f>
        <v/>
      </c>
      <c r="L72" s="43" t="str">
        <f aca="false">IF(TRIM($G72)="M",0,"")</f>
        <v/>
      </c>
      <c r="M72" s="31" t="str">
        <f aca="false">IF((L72=0)*($C72&lt;&gt;""),0,"")</f>
        <v/>
      </c>
      <c r="N72" s="31" t="str">
        <f aca="false">IF((L72=0)*($E72&gt;=$I$1),0,"")</f>
        <v/>
      </c>
      <c r="O72" s="31" t="str">
        <f aca="false">IF((N72=0)*(M72=0),0,"")</f>
        <v/>
      </c>
      <c r="P72" s="43" t="str">
        <f aca="false">IF(TRIM($G72)="S",0,"")</f>
        <v/>
      </c>
      <c r="Q72" s="31" t="str">
        <f aca="false">IF((P72=0)*($C72&lt;&gt;""),0,"")</f>
        <v/>
      </c>
      <c r="R72" s="31" t="str">
        <f aca="false">IF((P72=0)*($E72&gt;=$I$1),0,"")</f>
        <v/>
      </c>
      <c r="S72" s="31" t="str">
        <f aca="false">IF((R72=0)*(Q72=0),0,"")</f>
        <v/>
      </c>
      <c r="T72" s="43" t="str">
        <f aca="false">IF(TRIM($G72)="C",0,"")</f>
        <v/>
      </c>
      <c r="U72" s="31" t="str">
        <f aca="false">IF((T72=0)*($C72&lt;&gt;""),0,"")</f>
        <v/>
      </c>
      <c r="V72" s="31" t="str">
        <f aca="false">IF((T72=0)*($E72&gt;=$I$1),0,"")</f>
        <v/>
      </c>
      <c r="W72" s="47" t="str">
        <f aca="false">IF((V72=0)*(U72=0),0,"")</f>
        <v/>
      </c>
    </row>
    <row r="73" customFormat="false" ht="13.5" hidden="false" customHeight="false" outlineLevel="0" collapsed="false">
      <c r="A73" s="46" t="n">
        <v>71</v>
      </c>
      <c r="B73" s="31" t="n">
        <f aca="false">'6'!D12</f>
        <v>0</v>
      </c>
      <c r="C73" s="41" t="str">
        <f aca="false">IF(VALUE(B73)=1,1,"")</f>
        <v/>
      </c>
      <c r="D73" s="41" t="str">
        <f aca="false">IF(VALUE(B73)=0,"",(IF(VALUE(B73)=1,"",1)))</f>
        <v/>
      </c>
      <c r="E73" s="47" t="n">
        <f aca="false">'6'!G12</f>
        <v>0</v>
      </c>
      <c r="G73" s="43" t="n">
        <f aca="false">'6'!B12</f>
        <v>0</v>
      </c>
      <c r="H73" s="43" t="str">
        <f aca="false">IF(TRIM($G73)="P",0,"")</f>
        <v/>
      </c>
      <c r="I73" s="31" t="str">
        <f aca="false">IF((H73=0)*($C73&lt;&gt;""),0,"")</f>
        <v/>
      </c>
      <c r="J73" s="31" t="str">
        <f aca="false">IF((H73=0)*($E73&gt;=$I$1),0,"")</f>
        <v/>
      </c>
      <c r="K73" s="31" t="str">
        <f aca="false">IF((J73=0)*(I73=0),0,"")</f>
        <v/>
      </c>
      <c r="L73" s="43" t="str">
        <f aca="false">IF(TRIM($G73)="M",0,"")</f>
        <v/>
      </c>
      <c r="M73" s="31" t="str">
        <f aca="false">IF((L73=0)*($C73&lt;&gt;""),0,"")</f>
        <v/>
      </c>
      <c r="N73" s="31" t="str">
        <f aca="false">IF((L73=0)*($E73&gt;=$I$1),0,"")</f>
        <v/>
      </c>
      <c r="O73" s="31" t="str">
        <f aca="false">IF((N73=0)*(M73=0),0,"")</f>
        <v/>
      </c>
      <c r="P73" s="43" t="str">
        <f aca="false">IF(TRIM($G73)="S",0,"")</f>
        <v/>
      </c>
      <c r="Q73" s="31" t="str">
        <f aca="false">IF((P73=0)*($C73&lt;&gt;""),0,"")</f>
        <v/>
      </c>
      <c r="R73" s="31" t="str">
        <f aca="false">IF((P73=0)*($E73&gt;=$I$1),0,"")</f>
        <v/>
      </c>
      <c r="S73" s="31" t="str">
        <f aca="false">IF((R73=0)*(Q73=0),0,"")</f>
        <v/>
      </c>
      <c r="T73" s="43" t="str">
        <f aca="false">IF(TRIM($G73)="C",0,"")</f>
        <v/>
      </c>
      <c r="U73" s="31" t="str">
        <f aca="false">IF((T73=0)*($C73&lt;&gt;""),0,"")</f>
        <v/>
      </c>
      <c r="V73" s="31" t="str">
        <f aca="false">IF((T73=0)*($E73&gt;=$I$1),0,"")</f>
        <v/>
      </c>
      <c r="W73" s="47" t="str">
        <f aca="false">IF((V73=0)*(U73=0),0,"")</f>
        <v/>
      </c>
    </row>
    <row r="74" customFormat="false" ht="13.5" hidden="false" customHeight="false" outlineLevel="0" collapsed="false">
      <c r="A74" s="48" t="n">
        <v>72</v>
      </c>
      <c r="B74" s="49" t="n">
        <f aca="false">'6'!D13</f>
        <v>0</v>
      </c>
      <c r="C74" s="50" t="str">
        <f aca="false">IF(VALUE(B74)=1,1,"")</f>
        <v/>
      </c>
      <c r="D74" s="50" t="str">
        <f aca="false">IF(VALUE(B74)=0,"",(IF(VALUE(B74)=1,"",1)))</f>
        <v/>
      </c>
      <c r="E74" s="52" t="n">
        <f aca="false">'6'!G13</f>
        <v>0</v>
      </c>
      <c r="G74" s="43" t="n">
        <f aca="false">'6'!B13</f>
        <v>0</v>
      </c>
      <c r="H74" s="43" t="str">
        <f aca="false">IF(TRIM($G74)="P",0,"")</f>
        <v/>
      </c>
      <c r="I74" s="31" t="str">
        <f aca="false">IF((H74=0)*($C74&lt;&gt;""),0,"")</f>
        <v/>
      </c>
      <c r="J74" s="31" t="str">
        <f aca="false">IF((H74=0)*($E74&gt;=$I$1),0,"")</f>
        <v/>
      </c>
      <c r="K74" s="31" t="str">
        <f aca="false">IF((J74=0)*(I74=0),0,"")</f>
        <v/>
      </c>
      <c r="L74" s="43" t="str">
        <f aca="false">IF(TRIM($G74)="M",0,"")</f>
        <v/>
      </c>
      <c r="M74" s="31" t="str">
        <f aca="false">IF((L74=0)*($C74&lt;&gt;""),0,"")</f>
        <v/>
      </c>
      <c r="N74" s="31" t="str">
        <f aca="false">IF((L74=0)*($E74&gt;=$I$1),0,"")</f>
        <v/>
      </c>
      <c r="O74" s="31" t="str">
        <f aca="false">IF((N74=0)*(M74=0),0,"")</f>
        <v/>
      </c>
      <c r="P74" s="43" t="str">
        <f aca="false">IF(TRIM($G74)="S",0,"")</f>
        <v/>
      </c>
      <c r="Q74" s="31" t="str">
        <f aca="false">IF((P74=0)*($C74&lt;&gt;""),0,"")</f>
        <v/>
      </c>
      <c r="R74" s="31" t="str">
        <f aca="false">IF((P74=0)*($E74&gt;=$I$1),0,"")</f>
        <v/>
      </c>
      <c r="S74" s="31" t="str">
        <f aca="false">IF((R74=0)*(Q74=0),0,"")</f>
        <v/>
      </c>
      <c r="T74" s="43" t="str">
        <f aca="false">IF(TRIM($G74)="C",0,"")</f>
        <v/>
      </c>
      <c r="U74" s="31" t="str">
        <f aca="false">IF((T74=0)*($C74&lt;&gt;""),0,"")</f>
        <v/>
      </c>
      <c r="V74" s="31" t="str">
        <f aca="false">IF((T74=0)*($E74&gt;=$I$1),0,"")</f>
        <v/>
      </c>
      <c r="W74" s="47" t="str">
        <f aca="false">IF((V74=0)*(U74=0),0,"")</f>
        <v/>
      </c>
    </row>
    <row r="75" customFormat="false" ht="13.5" hidden="false" customHeight="false" outlineLevel="0" collapsed="false">
      <c r="A75" s="40" t="n">
        <v>73</v>
      </c>
      <c r="B75" s="31" t="n">
        <f aca="false">'7'!D2</f>
        <v>0</v>
      </c>
      <c r="C75" s="41" t="str">
        <f aca="false">IF(VALUE(B75)=1,1,"")</f>
        <v/>
      </c>
      <c r="D75" s="41" t="str">
        <f aca="false">IF(VALUE(B75)=0,"",(IF(VALUE(B75)=1,"",1)))</f>
        <v/>
      </c>
      <c r="E75" s="47" t="n">
        <f aca="false">'7'!G2</f>
        <v>0</v>
      </c>
      <c r="G75" s="43" t="n">
        <f aca="false">'7'!B2</f>
        <v>0</v>
      </c>
      <c r="H75" s="43" t="str">
        <f aca="false">IF(TRIM($G75)="P",0,"")</f>
        <v/>
      </c>
      <c r="I75" s="31" t="str">
        <f aca="false">IF((H75=0)*($C75&lt;&gt;""),0,"")</f>
        <v/>
      </c>
      <c r="J75" s="31" t="str">
        <f aca="false">IF((H75=0)*($E75&gt;=$I$1),0,"")</f>
        <v/>
      </c>
      <c r="K75" s="31" t="str">
        <f aca="false">IF((J75=0)*(I75=0),0,"")</f>
        <v/>
      </c>
      <c r="L75" s="43" t="str">
        <f aca="false">IF(TRIM($G75)="M",0,"")</f>
        <v/>
      </c>
      <c r="M75" s="31" t="str">
        <f aca="false">IF((L75=0)*($C75&lt;&gt;""),0,"")</f>
        <v/>
      </c>
      <c r="N75" s="31" t="str">
        <f aca="false">IF((L75=0)*($E75&gt;=$I$1),0,"")</f>
        <v/>
      </c>
      <c r="O75" s="31" t="str">
        <f aca="false">IF((N75=0)*(M75=0),0,"")</f>
        <v/>
      </c>
      <c r="P75" s="43" t="str">
        <f aca="false">IF(TRIM($G75)="S",0,"")</f>
        <v/>
      </c>
      <c r="Q75" s="31" t="str">
        <f aca="false">IF((P75=0)*($C75&lt;&gt;""),0,"")</f>
        <v/>
      </c>
      <c r="R75" s="31" t="str">
        <f aca="false">IF((P75=0)*($E75&gt;=$I$1),0,"")</f>
        <v/>
      </c>
      <c r="S75" s="31" t="str">
        <f aca="false">IF((R75=0)*(Q75=0),0,"")</f>
        <v/>
      </c>
      <c r="T75" s="43" t="str">
        <f aca="false">IF(TRIM($G75)="C",0,"")</f>
        <v/>
      </c>
      <c r="U75" s="31" t="str">
        <f aca="false">IF((T75=0)*($C75&lt;&gt;""),0,"")</f>
        <v/>
      </c>
      <c r="V75" s="31" t="str">
        <f aca="false">IF((T75=0)*($E75&gt;=$I$1),0,"")</f>
        <v/>
      </c>
      <c r="W75" s="47" t="str">
        <f aca="false">IF((V75=0)*(U75=0),0,"")</f>
        <v/>
      </c>
    </row>
    <row r="76" customFormat="false" ht="13.5" hidden="false" customHeight="false" outlineLevel="0" collapsed="false">
      <c r="A76" s="46" t="n">
        <v>74</v>
      </c>
      <c r="B76" s="31" t="n">
        <f aca="false">'7'!D3</f>
        <v>0</v>
      </c>
      <c r="C76" s="41" t="str">
        <f aca="false">IF(VALUE(B76)=1,1,"")</f>
        <v/>
      </c>
      <c r="D76" s="41" t="str">
        <f aca="false">IF(VALUE(B76)=0,"",(IF(VALUE(B76)=1,"",1)))</f>
        <v/>
      </c>
      <c r="E76" s="47" t="n">
        <f aca="false">'7'!G3</f>
        <v>0</v>
      </c>
      <c r="G76" s="43" t="n">
        <f aca="false">'7'!B3</f>
        <v>0</v>
      </c>
      <c r="H76" s="43" t="str">
        <f aca="false">IF(TRIM($G76)="P",0,"")</f>
        <v/>
      </c>
      <c r="I76" s="31" t="str">
        <f aca="false">IF((H76=0)*($C76&lt;&gt;""),0,"")</f>
        <v/>
      </c>
      <c r="J76" s="31" t="str">
        <f aca="false">IF((H76=0)*($E76&gt;=$I$1),0,"")</f>
        <v/>
      </c>
      <c r="K76" s="31" t="str">
        <f aca="false">IF((J76=0)*(I76=0),0,"")</f>
        <v/>
      </c>
      <c r="L76" s="43" t="str">
        <f aca="false">IF(TRIM($G76)="M",0,"")</f>
        <v/>
      </c>
      <c r="M76" s="31" t="str">
        <f aca="false">IF((L76=0)*($C76&lt;&gt;""),0,"")</f>
        <v/>
      </c>
      <c r="N76" s="31" t="str">
        <f aca="false">IF((L76=0)*($E76&gt;=$I$1),0,"")</f>
        <v/>
      </c>
      <c r="O76" s="31" t="str">
        <f aca="false">IF((N76=0)*(M76=0),0,"")</f>
        <v/>
      </c>
      <c r="P76" s="43" t="str">
        <f aca="false">IF(TRIM($G76)="S",0,"")</f>
        <v/>
      </c>
      <c r="Q76" s="31" t="str">
        <f aca="false">IF((P76=0)*($C76&lt;&gt;""),0,"")</f>
        <v/>
      </c>
      <c r="R76" s="31" t="str">
        <f aca="false">IF((P76=0)*($E76&gt;=$I$1),0,"")</f>
        <v/>
      </c>
      <c r="S76" s="31" t="str">
        <f aca="false">IF((R76=0)*(Q76=0),0,"")</f>
        <v/>
      </c>
      <c r="T76" s="43" t="str">
        <f aca="false">IF(TRIM($G76)="C",0,"")</f>
        <v/>
      </c>
      <c r="U76" s="31" t="str">
        <f aca="false">IF((T76=0)*($C76&lt;&gt;""),0,"")</f>
        <v/>
      </c>
      <c r="V76" s="31" t="str">
        <f aca="false">IF((T76=0)*($E76&gt;=$I$1),0,"")</f>
        <v/>
      </c>
      <c r="W76" s="47" t="str">
        <f aca="false">IF((V76=0)*(U76=0),0,"")</f>
        <v/>
      </c>
    </row>
    <row r="77" customFormat="false" ht="13.5" hidden="false" customHeight="false" outlineLevel="0" collapsed="false">
      <c r="A77" s="46" t="n">
        <v>75</v>
      </c>
      <c r="B77" s="31" t="n">
        <f aca="false">'7'!D4</f>
        <v>0</v>
      </c>
      <c r="C77" s="41" t="str">
        <f aca="false">IF(VALUE(B77)=1,1,"")</f>
        <v/>
      </c>
      <c r="D77" s="41" t="str">
        <f aca="false">IF(VALUE(B77)=0,"",(IF(VALUE(B77)=1,"",1)))</f>
        <v/>
      </c>
      <c r="E77" s="47" t="n">
        <f aca="false">'7'!G4</f>
        <v>0</v>
      </c>
      <c r="G77" s="43" t="n">
        <f aca="false">'7'!B4</f>
        <v>0</v>
      </c>
      <c r="H77" s="43" t="str">
        <f aca="false">IF(TRIM($G77)="P",0,"")</f>
        <v/>
      </c>
      <c r="I77" s="31" t="str">
        <f aca="false">IF((H77=0)*($C77&lt;&gt;""),0,"")</f>
        <v/>
      </c>
      <c r="J77" s="31" t="str">
        <f aca="false">IF((H77=0)*($E77&gt;=$I$1),0,"")</f>
        <v/>
      </c>
      <c r="K77" s="31" t="str">
        <f aca="false">IF((J77=0)*(I77=0),0,"")</f>
        <v/>
      </c>
      <c r="L77" s="43" t="str">
        <f aca="false">IF(TRIM($G77)="M",0,"")</f>
        <v/>
      </c>
      <c r="M77" s="31" t="str">
        <f aca="false">IF((L77=0)*($C77&lt;&gt;""),0,"")</f>
        <v/>
      </c>
      <c r="N77" s="31" t="str">
        <f aca="false">IF((L77=0)*($E77&gt;=$I$1),0,"")</f>
        <v/>
      </c>
      <c r="O77" s="31" t="str">
        <f aca="false">IF((N77=0)*(M77=0),0,"")</f>
        <v/>
      </c>
      <c r="P77" s="43" t="str">
        <f aca="false">IF(TRIM($G77)="S",0,"")</f>
        <v/>
      </c>
      <c r="Q77" s="31" t="str">
        <f aca="false">IF((P77=0)*($C77&lt;&gt;""),0,"")</f>
        <v/>
      </c>
      <c r="R77" s="31" t="str">
        <f aca="false">IF((P77=0)*($E77&gt;=$I$1),0,"")</f>
        <v/>
      </c>
      <c r="S77" s="31" t="str">
        <f aca="false">IF((R77=0)*(Q77=0),0,"")</f>
        <v/>
      </c>
      <c r="T77" s="43" t="str">
        <f aca="false">IF(TRIM($G77)="C",0,"")</f>
        <v/>
      </c>
      <c r="U77" s="31" t="str">
        <f aca="false">IF((T77=0)*($C77&lt;&gt;""),0,"")</f>
        <v/>
      </c>
      <c r="V77" s="31" t="str">
        <f aca="false">IF((T77=0)*($E77&gt;=$I$1),0,"")</f>
        <v/>
      </c>
      <c r="W77" s="47" t="str">
        <f aca="false">IF((V77=0)*(U77=0),0,"")</f>
        <v/>
      </c>
    </row>
    <row r="78" customFormat="false" ht="13.5" hidden="false" customHeight="false" outlineLevel="0" collapsed="false">
      <c r="A78" s="46" t="n">
        <v>76</v>
      </c>
      <c r="B78" s="31" t="n">
        <f aca="false">'7'!D5</f>
        <v>0</v>
      </c>
      <c r="C78" s="41" t="str">
        <f aca="false">IF(VALUE(B78)=1,1,"")</f>
        <v/>
      </c>
      <c r="D78" s="41" t="str">
        <f aca="false">IF(VALUE(B78)=0,"",(IF(VALUE(B78)=1,"",1)))</f>
        <v/>
      </c>
      <c r="E78" s="47" t="n">
        <f aca="false">'7'!G5</f>
        <v>0</v>
      </c>
      <c r="G78" s="43" t="n">
        <f aca="false">'7'!B5</f>
        <v>0</v>
      </c>
      <c r="H78" s="43" t="str">
        <f aca="false">IF(TRIM($G78)="P",0,"")</f>
        <v/>
      </c>
      <c r="I78" s="31" t="str">
        <f aca="false">IF((H78=0)*($C78&lt;&gt;""),0,"")</f>
        <v/>
      </c>
      <c r="J78" s="31" t="str">
        <f aca="false">IF((H78=0)*($E78&gt;=$I$1),0,"")</f>
        <v/>
      </c>
      <c r="K78" s="31" t="str">
        <f aca="false">IF((J78=0)*(I78=0),0,"")</f>
        <v/>
      </c>
      <c r="L78" s="43" t="str">
        <f aca="false">IF(TRIM($G78)="M",0,"")</f>
        <v/>
      </c>
      <c r="M78" s="31" t="str">
        <f aca="false">IF((L78=0)*($C78&lt;&gt;""),0,"")</f>
        <v/>
      </c>
      <c r="N78" s="31" t="str">
        <f aca="false">IF((L78=0)*($E78&gt;=$I$1),0,"")</f>
        <v/>
      </c>
      <c r="O78" s="31" t="str">
        <f aca="false">IF((N78=0)*(M78=0),0,"")</f>
        <v/>
      </c>
      <c r="P78" s="43" t="str">
        <f aca="false">IF(TRIM($G78)="S",0,"")</f>
        <v/>
      </c>
      <c r="Q78" s="31" t="str">
        <f aca="false">IF((P78=0)*($C78&lt;&gt;""),0,"")</f>
        <v/>
      </c>
      <c r="R78" s="31" t="str">
        <f aca="false">IF((P78=0)*($E78&gt;=$I$1),0,"")</f>
        <v/>
      </c>
      <c r="S78" s="31" t="str">
        <f aca="false">IF((R78=0)*(Q78=0),0,"")</f>
        <v/>
      </c>
      <c r="T78" s="43" t="str">
        <f aca="false">IF(TRIM($G78)="C",0,"")</f>
        <v/>
      </c>
      <c r="U78" s="31" t="str">
        <f aca="false">IF((T78=0)*($C78&lt;&gt;""),0,"")</f>
        <v/>
      </c>
      <c r="V78" s="31" t="str">
        <f aca="false">IF((T78=0)*($E78&gt;=$I$1),0,"")</f>
        <v/>
      </c>
      <c r="W78" s="47" t="str">
        <f aca="false">IF((V78=0)*(U78=0),0,"")</f>
        <v/>
      </c>
    </row>
    <row r="79" customFormat="false" ht="13.5" hidden="false" customHeight="false" outlineLevel="0" collapsed="false">
      <c r="A79" s="46" t="n">
        <v>77</v>
      </c>
      <c r="B79" s="31" t="n">
        <f aca="false">'7'!D6</f>
        <v>0</v>
      </c>
      <c r="C79" s="41" t="str">
        <f aca="false">IF(VALUE(B79)=1,1,"")</f>
        <v/>
      </c>
      <c r="D79" s="41" t="str">
        <f aca="false">IF(VALUE(B79)=0,"",(IF(VALUE(B79)=1,"",1)))</f>
        <v/>
      </c>
      <c r="E79" s="47" t="n">
        <f aca="false">'7'!G6</f>
        <v>0</v>
      </c>
      <c r="G79" s="43" t="n">
        <f aca="false">'7'!B6</f>
        <v>0</v>
      </c>
      <c r="H79" s="43" t="str">
        <f aca="false">IF(TRIM($G79)="P",0,"")</f>
        <v/>
      </c>
      <c r="I79" s="31" t="str">
        <f aca="false">IF((H79=0)*($C79&lt;&gt;""),0,"")</f>
        <v/>
      </c>
      <c r="J79" s="31" t="str">
        <f aca="false">IF((H79=0)*($E79&gt;=$I$1),0,"")</f>
        <v/>
      </c>
      <c r="K79" s="31" t="str">
        <f aca="false">IF((J79=0)*(I79=0),0,"")</f>
        <v/>
      </c>
      <c r="L79" s="43" t="str">
        <f aca="false">IF(TRIM($G79)="M",0,"")</f>
        <v/>
      </c>
      <c r="M79" s="31" t="str">
        <f aca="false">IF((L79=0)*($C79&lt;&gt;""),0,"")</f>
        <v/>
      </c>
      <c r="N79" s="31" t="str">
        <f aca="false">IF((L79=0)*($E79&gt;=$I$1),0,"")</f>
        <v/>
      </c>
      <c r="O79" s="31" t="str">
        <f aca="false">IF((N79=0)*(M79=0),0,"")</f>
        <v/>
      </c>
      <c r="P79" s="43" t="str">
        <f aca="false">IF(TRIM($G79)="S",0,"")</f>
        <v/>
      </c>
      <c r="Q79" s="31" t="str">
        <f aca="false">IF((P79=0)*($C79&lt;&gt;""),0,"")</f>
        <v/>
      </c>
      <c r="R79" s="31" t="str">
        <f aca="false">IF((P79=0)*($E79&gt;=$I$1),0,"")</f>
        <v/>
      </c>
      <c r="S79" s="31" t="str">
        <f aca="false">IF((R79=0)*(Q79=0),0,"")</f>
        <v/>
      </c>
      <c r="T79" s="43" t="str">
        <f aca="false">IF(TRIM($G79)="C",0,"")</f>
        <v/>
      </c>
      <c r="U79" s="31" t="str">
        <f aca="false">IF((T79=0)*($C79&lt;&gt;""),0,"")</f>
        <v/>
      </c>
      <c r="V79" s="31" t="str">
        <f aca="false">IF((T79=0)*($E79&gt;=$I$1),0,"")</f>
        <v/>
      </c>
      <c r="W79" s="47" t="str">
        <f aca="false">IF((V79=0)*(U79=0),0,"")</f>
        <v/>
      </c>
    </row>
    <row r="80" customFormat="false" ht="13.5" hidden="false" customHeight="false" outlineLevel="0" collapsed="false">
      <c r="A80" s="46" t="n">
        <v>78</v>
      </c>
      <c r="B80" s="31" t="n">
        <f aca="false">'7'!D7</f>
        <v>0</v>
      </c>
      <c r="C80" s="41" t="str">
        <f aca="false">IF(VALUE(B80)=1,1,"")</f>
        <v/>
      </c>
      <c r="D80" s="41" t="str">
        <f aca="false">IF(VALUE(B80)=0,"",(IF(VALUE(B80)=1,"",1)))</f>
        <v/>
      </c>
      <c r="E80" s="47" t="n">
        <f aca="false">'7'!G7</f>
        <v>0</v>
      </c>
      <c r="G80" s="43" t="n">
        <f aca="false">'7'!B7</f>
        <v>0</v>
      </c>
      <c r="H80" s="43" t="str">
        <f aca="false">IF(TRIM($G80)="P",0,"")</f>
        <v/>
      </c>
      <c r="I80" s="31" t="str">
        <f aca="false">IF((H80=0)*($C80&lt;&gt;""),0,"")</f>
        <v/>
      </c>
      <c r="J80" s="31" t="str">
        <f aca="false">IF((H80=0)*($E80&gt;=$I$1),0,"")</f>
        <v/>
      </c>
      <c r="K80" s="31" t="str">
        <f aca="false">IF((J80=0)*(I80=0),0,"")</f>
        <v/>
      </c>
      <c r="L80" s="43" t="str">
        <f aca="false">IF(TRIM($G80)="M",0,"")</f>
        <v/>
      </c>
      <c r="M80" s="31" t="str">
        <f aca="false">IF((L80=0)*($C80&lt;&gt;""),0,"")</f>
        <v/>
      </c>
      <c r="N80" s="31" t="str">
        <f aca="false">IF((L80=0)*($E80&gt;=$I$1),0,"")</f>
        <v/>
      </c>
      <c r="O80" s="31" t="str">
        <f aca="false">IF((N80=0)*(M80=0),0,"")</f>
        <v/>
      </c>
      <c r="P80" s="43" t="str">
        <f aca="false">IF(TRIM($G80)="S",0,"")</f>
        <v/>
      </c>
      <c r="Q80" s="31" t="str">
        <f aca="false">IF((P80=0)*($C80&lt;&gt;""),0,"")</f>
        <v/>
      </c>
      <c r="R80" s="31" t="str">
        <f aca="false">IF((P80=0)*($E80&gt;=$I$1),0,"")</f>
        <v/>
      </c>
      <c r="S80" s="31" t="str">
        <f aca="false">IF((R80=0)*(Q80=0),0,"")</f>
        <v/>
      </c>
      <c r="T80" s="43" t="str">
        <f aca="false">IF(TRIM($G80)="C",0,"")</f>
        <v/>
      </c>
      <c r="U80" s="31" t="str">
        <f aca="false">IF((T80=0)*($C80&lt;&gt;""),0,"")</f>
        <v/>
      </c>
      <c r="V80" s="31" t="str">
        <f aca="false">IF((T80=0)*($E80&gt;=$I$1),0,"")</f>
        <v/>
      </c>
      <c r="W80" s="47" t="str">
        <f aca="false">IF((V80=0)*(U80=0),0,"")</f>
        <v/>
      </c>
    </row>
    <row r="81" customFormat="false" ht="13.5" hidden="false" customHeight="false" outlineLevel="0" collapsed="false">
      <c r="A81" s="46" t="n">
        <v>79</v>
      </c>
      <c r="B81" s="31" t="n">
        <f aca="false">'7'!D8</f>
        <v>0</v>
      </c>
      <c r="C81" s="41" t="str">
        <f aca="false">IF(VALUE(B81)=1,1,"")</f>
        <v/>
      </c>
      <c r="D81" s="41" t="str">
        <f aca="false">IF(VALUE(B81)=0,"",(IF(VALUE(B81)=1,"",1)))</f>
        <v/>
      </c>
      <c r="E81" s="47" t="n">
        <f aca="false">'7'!G8</f>
        <v>0</v>
      </c>
      <c r="G81" s="43" t="n">
        <f aca="false">'7'!B8</f>
        <v>0</v>
      </c>
      <c r="H81" s="43" t="str">
        <f aca="false">IF(TRIM($G81)="P",0,"")</f>
        <v/>
      </c>
      <c r="I81" s="31" t="str">
        <f aca="false">IF((H81=0)*($C81&lt;&gt;""),0,"")</f>
        <v/>
      </c>
      <c r="J81" s="31" t="str">
        <f aca="false">IF((H81=0)*($E81&gt;=$I$1),0,"")</f>
        <v/>
      </c>
      <c r="K81" s="31" t="str">
        <f aca="false">IF((J81=0)*(I81=0),0,"")</f>
        <v/>
      </c>
      <c r="L81" s="43" t="str">
        <f aca="false">IF(TRIM($G81)="M",0,"")</f>
        <v/>
      </c>
      <c r="M81" s="31" t="str">
        <f aca="false">IF((L81=0)*($C81&lt;&gt;""),0,"")</f>
        <v/>
      </c>
      <c r="N81" s="31" t="str">
        <f aca="false">IF((L81=0)*($E81&gt;=$I$1),0,"")</f>
        <v/>
      </c>
      <c r="O81" s="31" t="str">
        <f aca="false">IF((N81=0)*(M81=0),0,"")</f>
        <v/>
      </c>
      <c r="P81" s="43" t="str">
        <f aca="false">IF(TRIM($G81)="S",0,"")</f>
        <v/>
      </c>
      <c r="Q81" s="31" t="str">
        <f aca="false">IF((P81=0)*($C81&lt;&gt;""),0,"")</f>
        <v/>
      </c>
      <c r="R81" s="31" t="str">
        <f aca="false">IF((P81=0)*($E81&gt;=$I$1),0,"")</f>
        <v/>
      </c>
      <c r="S81" s="31" t="str">
        <f aca="false">IF((R81=0)*(Q81=0),0,"")</f>
        <v/>
      </c>
      <c r="T81" s="43" t="str">
        <f aca="false">IF(TRIM($G81)="C",0,"")</f>
        <v/>
      </c>
      <c r="U81" s="31" t="str">
        <f aca="false">IF((T81=0)*($C81&lt;&gt;""),0,"")</f>
        <v/>
      </c>
      <c r="V81" s="31" t="str">
        <f aca="false">IF((T81=0)*($E81&gt;=$I$1),0,"")</f>
        <v/>
      </c>
      <c r="W81" s="47" t="str">
        <f aca="false">IF((V81=0)*(U81=0),0,"")</f>
        <v/>
      </c>
    </row>
    <row r="82" customFormat="false" ht="13.5" hidden="false" customHeight="false" outlineLevel="0" collapsed="false">
      <c r="A82" s="46" t="n">
        <v>80</v>
      </c>
      <c r="B82" s="31" t="n">
        <f aca="false">'7'!D9</f>
        <v>0</v>
      </c>
      <c r="C82" s="41" t="str">
        <f aca="false">IF(VALUE(B82)=1,1,"")</f>
        <v/>
      </c>
      <c r="D82" s="41" t="str">
        <f aca="false">IF(VALUE(B82)=0,"",(IF(VALUE(B82)=1,"",1)))</f>
        <v/>
      </c>
      <c r="E82" s="47" t="n">
        <f aca="false">'7'!G9</f>
        <v>0</v>
      </c>
      <c r="G82" s="43" t="n">
        <f aca="false">'7'!B9</f>
        <v>0</v>
      </c>
      <c r="H82" s="43" t="str">
        <f aca="false">IF(TRIM($G82)="P",0,"")</f>
        <v/>
      </c>
      <c r="I82" s="31" t="str">
        <f aca="false">IF((H82=0)*($C82&lt;&gt;""),0,"")</f>
        <v/>
      </c>
      <c r="J82" s="31" t="str">
        <f aca="false">IF((H82=0)*($E82&gt;=$I$1),0,"")</f>
        <v/>
      </c>
      <c r="K82" s="31" t="str">
        <f aca="false">IF((J82=0)*(I82=0),0,"")</f>
        <v/>
      </c>
      <c r="L82" s="43" t="str">
        <f aca="false">IF(TRIM($G82)="M",0,"")</f>
        <v/>
      </c>
      <c r="M82" s="31" t="str">
        <f aca="false">IF((L82=0)*($C82&lt;&gt;""),0,"")</f>
        <v/>
      </c>
      <c r="N82" s="31" t="str">
        <f aca="false">IF((L82=0)*($E82&gt;=$I$1),0,"")</f>
        <v/>
      </c>
      <c r="O82" s="31" t="str">
        <f aca="false">IF((N82=0)*(M82=0),0,"")</f>
        <v/>
      </c>
      <c r="P82" s="43" t="str">
        <f aca="false">IF(TRIM($G82)="S",0,"")</f>
        <v/>
      </c>
      <c r="Q82" s="31" t="str">
        <f aca="false">IF((P82=0)*($C82&lt;&gt;""),0,"")</f>
        <v/>
      </c>
      <c r="R82" s="31" t="str">
        <f aca="false">IF((P82=0)*($E82&gt;=$I$1),0,"")</f>
        <v/>
      </c>
      <c r="S82" s="31" t="str">
        <f aca="false">IF((R82=0)*(Q82=0),0,"")</f>
        <v/>
      </c>
      <c r="T82" s="43" t="str">
        <f aca="false">IF(TRIM($G82)="C",0,"")</f>
        <v/>
      </c>
      <c r="U82" s="31" t="str">
        <f aca="false">IF((T82=0)*($C82&lt;&gt;""),0,"")</f>
        <v/>
      </c>
      <c r="V82" s="31" t="str">
        <f aca="false">IF((T82=0)*($E82&gt;=$I$1),0,"")</f>
        <v/>
      </c>
      <c r="W82" s="47" t="str">
        <f aca="false">IF((V82=0)*(U82=0),0,"")</f>
        <v/>
      </c>
    </row>
    <row r="83" customFormat="false" ht="13.5" hidden="false" customHeight="false" outlineLevel="0" collapsed="false">
      <c r="A83" s="46" t="n">
        <v>81</v>
      </c>
      <c r="B83" s="31" t="n">
        <f aca="false">'7'!D10</f>
        <v>0</v>
      </c>
      <c r="C83" s="41" t="str">
        <f aca="false">IF(VALUE(B83)=1,1,"")</f>
        <v/>
      </c>
      <c r="D83" s="41" t="str">
        <f aca="false">IF(VALUE(B83)=0,"",(IF(VALUE(B83)=1,"",1)))</f>
        <v/>
      </c>
      <c r="E83" s="47" t="n">
        <f aca="false">'7'!G10</f>
        <v>0</v>
      </c>
      <c r="G83" s="43" t="n">
        <f aca="false">'7'!B10</f>
        <v>0</v>
      </c>
      <c r="H83" s="43" t="str">
        <f aca="false">IF(TRIM($G83)="P",0,"")</f>
        <v/>
      </c>
      <c r="I83" s="31" t="str">
        <f aca="false">IF((H83=0)*($C83&lt;&gt;""),0,"")</f>
        <v/>
      </c>
      <c r="J83" s="31" t="str">
        <f aca="false">IF((H83=0)*($E83&gt;=$I$1),0,"")</f>
        <v/>
      </c>
      <c r="K83" s="31" t="str">
        <f aca="false">IF((J83=0)*(I83=0),0,"")</f>
        <v/>
      </c>
      <c r="L83" s="43" t="str">
        <f aca="false">IF(TRIM($G83)="M",0,"")</f>
        <v/>
      </c>
      <c r="M83" s="31" t="str">
        <f aca="false">IF((L83=0)*($C83&lt;&gt;""),0,"")</f>
        <v/>
      </c>
      <c r="N83" s="31" t="str">
        <f aca="false">IF((L83=0)*($E83&gt;=$I$1),0,"")</f>
        <v/>
      </c>
      <c r="O83" s="31" t="str">
        <f aca="false">IF((N83=0)*(M83=0),0,"")</f>
        <v/>
      </c>
      <c r="P83" s="43" t="str">
        <f aca="false">IF(TRIM($G83)="S",0,"")</f>
        <v/>
      </c>
      <c r="Q83" s="31" t="str">
        <f aca="false">IF((P83=0)*($C83&lt;&gt;""),0,"")</f>
        <v/>
      </c>
      <c r="R83" s="31" t="str">
        <f aca="false">IF((P83=0)*($E83&gt;=$I$1),0,"")</f>
        <v/>
      </c>
      <c r="S83" s="31" t="str">
        <f aca="false">IF((R83=0)*(Q83=0),0,"")</f>
        <v/>
      </c>
      <c r="T83" s="43" t="str">
        <f aca="false">IF(TRIM($G83)="C",0,"")</f>
        <v/>
      </c>
      <c r="U83" s="31" t="str">
        <f aca="false">IF((T83=0)*($C83&lt;&gt;""),0,"")</f>
        <v/>
      </c>
      <c r="V83" s="31" t="str">
        <f aca="false">IF((T83=0)*($E83&gt;=$I$1),0,"")</f>
        <v/>
      </c>
      <c r="W83" s="47" t="str">
        <f aca="false">IF((V83=0)*(U83=0),0,"")</f>
        <v/>
      </c>
    </row>
    <row r="84" customFormat="false" ht="13.5" hidden="false" customHeight="false" outlineLevel="0" collapsed="false">
      <c r="A84" s="46" t="n">
        <v>82</v>
      </c>
      <c r="B84" s="31" t="n">
        <f aca="false">'7'!D11</f>
        <v>0</v>
      </c>
      <c r="C84" s="41" t="str">
        <f aca="false">IF(VALUE(B84)=1,1,"")</f>
        <v/>
      </c>
      <c r="D84" s="41" t="str">
        <f aca="false">IF(VALUE(B84)=0,"",(IF(VALUE(B84)=1,"",1)))</f>
        <v/>
      </c>
      <c r="E84" s="47" t="n">
        <f aca="false">'7'!G11</f>
        <v>0</v>
      </c>
      <c r="G84" s="43" t="n">
        <f aca="false">'7'!B11</f>
        <v>0</v>
      </c>
      <c r="H84" s="43" t="str">
        <f aca="false">IF(TRIM($G84)="P",0,"")</f>
        <v/>
      </c>
      <c r="I84" s="31" t="str">
        <f aca="false">IF((H84=0)*($C84&lt;&gt;""),0,"")</f>
        <v/>
      </c>
      <c r="J84" s="31" t="str">
        <f aca="false">IF((H84=0)*($E84&gt;=$I$1),0,"")</f>
        <v/>
      </c>
      <c r="K84" s="31" t="str">
        <f aca="false">IF((J84=0)*(I84=0),0,"")</f>
        <v/>
      </c>
      <c r="L84" s="43" t="str">
        <f aca="false">IF(TRIM($G84)="M",0,"")</f>
        <v/>
      </c>
      <c r="M84" s="31" t="str">
        <f aca="false">IF((L84=0)*($C84&lt;&gt;""),0,"")</f>
        <v/>
      </c>
      <c r="N84" s="31" t="str">
        <f aca="false">IF((L84=0)*($E84&gt;=$I$1),0,"")</f>
        <v/>
      </c>
      <c r="O84" s="31" t="str">
        <f aca="false">IF((N84=0)*(M84=0),0,"")</f>
        <v/>
      </c>
      <c r="P84" s="43" t="str">
        <f aca="false">IF(TRIM($G84)="S",0,"")</f>
        <v/>
      </c>
      <c r="Q84" s="31" t="str">
        <f aca="false">IF((P84=0)*($C84&lt;&gt;""),0,"")</f>
        <v/>
      </c>
      <c r="R84" s="31" t="str">
        <f aca="false">IF((P84=0)*($E84&gt;=$I$1),0,"")</f>
        <v/>
      </c>
      <c r="S84" s="31" t="str">
        <f aca="false">IF((R84=0)*(Q84=0),0,"")</f>
        <v/>
      </c>
      <c r="T84" s="43" t="str">
        <f aca="false">IF(TRIM($G84)="C",0,"")</f>
        <v/>
      </c>
      <c r="U84" s="31" t="str">
        <f aca="false">IF((T84=0)*($C84&lt;&gt;""),0,"")</f>
        <v/>
      </c>
      <c r="V84" s="31" t="str">
        <f aca="false">IF((T84=0)*($E84&gt;=$I$1),0,"")</f>
        <v/>
      </c>
      <c r="W84" s="47" t="str">
        <f aca="false">IF((V84=0)*(U84=0),0,"")</f>
        <v/>
      </c>
    </row>
    <row r="85" customFormat="false" ht="13.5" hidden="false" customHeight="false" outlineLevel="0" collapsed="false">
      <c r="A85" s="46" t="n">
        <v>83</v>
      </c>
      <c r="B85" s="31" t="n">
        <f aca="false">'7'!D12</f>
        <v>0</v>
      </c>
      <c r="C85" s="41" t="str">
        <f aca="false">IF(VALUE(B85)=1,1,"")</f>
        <v/>
      </c>
      <c r="D85" s="41" t="str">
        <f aca="false">IF(VALUE(B85)=0,"",(IF(VALUE(B85)=1,"",1)))</f>
        <v/>
      </c>
      <c r="E85" s="47" t="n">
        <f aca="false">'7'!G12</f>
        <v>0</v>
      </c>
      <c r="G85" s="43" t="n">
        <f aca="false">'7'!B12</f>
        <v>0</v>
      </c>
      <c r="H85" s="43" t="str">
        <f aca="false">IF(TRIM($G85)="P",0,"")</f>
        <v/>
      </c>
      <c r="I85" s="31" t="str">
        <f aca="false">IF((H85=0)*($C85&lt;&gt;""),0,"")</f>
        <v/>
      </c>
      <c r="J85" s="31" t="str">
        <f aca="false">IF((H85=0)*($E85&gt;=$I$1),0,"")</f>
        <v/>
      </c>
      <c r="K85" s="31" t="str">
        <f aca="false">IF((J85=0)*(I85=0),0,"")</f>
        <v/>
      </c>
      <c r="L85" s="43" t="str">
        <f aca="false">IF(TRIM($G85)="M",0,"")</f>
        <v/>
      </c>
      <c r="M85" s="31" t="str">
        <f aca="false">IF((L85=0)*($C85&lt;&gt;""),0,"")</f>
        <v/>
      </c>
      <c r="N85" s="31" t="str">
        <f aca="false">IF((L85=0)*($E85&gt;=$I$1),0,"")</f>
        <v/>
      </c>
      <c r="O85" s="31" t="str">
        <f aca="false">IF((N85=0)*(M85=0),0,"")</f>
        <v/>
      </c>
      <c r="P85" s="43" t="str">
        <f aca="false">IF(TRIM($G85)="S",0,"")</f>
        <v/>
      </c>
      <c r="Q85" s="31" t="str">
        <f aca="false">IF((P85=0)*($C85&lt;&gt;""),0,"")</f>
        <v/>
      </c>
      <c r="R85" s="31" t="str">
        <f aca="false">IF((P85=0)*($E85&gt;=$I$1),0,"")</f>
        <v/>
      </c>
      <c r="S85" s="31" t="str">
        <f aca="false">IF((R85=0)*(Q85=0),0,"")</f>
        <v/>
      </c>
      <c r="T85" s="43" t="str">
        <f aca="false">IF(TRIM($G85)="C",0,"")</f>
        <v/>
      </c>
      <c r="U85" s="31" t="str">
        <f aca="false">IF((T85=0)*($C85&lt;&gt;""),0,"")</f>
        <v/>
      </c>
      <c r="V85" s="31" t="str">
        <f aca="false">IF((T85=0)*($E85&gt;=$I$1),0,"")</f>
        <v/>
      </c>
      <c r="W85" s="47" t="str">
        <f aca="false">IF((V85=0)*(U85=0),0,"")</f>
        <v/>
      </c>
    </row>
    <row r="86" customFormat="false" ht="13.5" hidden="false" customHeight="false" outlineLevel="0" collapsed="false">
      <c r="A86" s="48" t="n">
        <v>84</v>
      </c>
      <c r="B86" s="49" t="n">
        <f aca="false">'7'!D13</f>
        <v>0</v>
      </c>
      <c r="C86" s="50" t="str">
        <f aca="false">IF(VALUE(B86)=1,1,"")</f>
        <v/>
      </c>
      <c r="D86" s="50" t="str">
        <f aca="false">IF(VALUE(B86)=0,"",(IF(VALUE(B86)=1,"",1)))</f>
        <v/>
      </c>
      <c r="E86" s="52" t="n">
        <f aca="false">'7'!G13</f>
        <v>0</v>
      </c>
      <c r="G86" s="43" t="n">
        <f aca="false">'7'!B13</f>
        <v>0</v>
      </c>
      <c r="H86" s="43" t="str">
        <f aca="false">IF(TRIM($G86)="P",0,"")</f>
        <v/>
      </c>
      <c r="I86" s="31" t="str">
        <f aca="false">IF((H86=0)*($C86&lt;&gt;""),0,"")</f>
        <v/>
      </c>
      <c r="J86" s="31" t="str">
        <f aca="false">IF((H86=0)*($E86&gt;=$I$1),0,"")</f>
        <v/>
      </c>
      <c r="K86" s="31" t="str">
        <f aca="false">IF((J86=0)*(I86=0),0,"")</f>
        <v/>
      </c>
      <c r="L86" s="43" t="str">
        <f aca="false">IF(TRIM($G86)="M",0,"")</f>
        <v/>
      </c>
      <c r="M86" s="31" t="str">
        <f aca="false">IF((L86=0)*($C86&lt;&gt;""),0,"")</f>
        <v/>
      </c>
      <c r="N86" s="31" t="str">
        <f aca="false">IF((L86=0)*($E86&gt;=$I$1),0,"")</f>
        <v/>
      </c>
      <c r="O86" s="31" t="str">
        <f aca="false">IF((N86=0)*(M86=0),0,"")</f>
        <v/>
      </c>
      <c r="P86" s="43" t="str">
        <f aca="false">IF(TRIM($G86)="S",0,"")</f>
        <v/>
      </c>
      <c r="Q86" s="31" t="str">
        <f aca="false">IF((P86=0)*($C86&lt;&gt;""),0,"")</f>
        <v/>
      </c>
      <c r="R86" s="31" t="str">
        <f aca="false">IF((P86=0)*($E86&gt;=$I$1),0,"")</f>
        <v/>
      </c>
      <c r="S86" s="31" t="str">
        <f aca="false">IF((R86=0)*(Q86=0),0,"")</f>
        <v/>
      </c>
      <c r="T86" s="43" t="str">
        <f aca="false">IF(TRIM($G86)="C",0,"")</f>
        <v/>
      </c>
      <c r="U86" s="31" t="str">
        <f aca="false">IF((T86=0)*($C86&lt;&gt;""),0,"")</f>
        <v/>
      </c>
      <c r="V86" s="31" t="str">
        <f aca="false">IF((T86=0)*($E86&gt;=$I$1),0,"")</f>
        <v/>
      </c>
      <c r="W86" s="47" t="str">
        <f aca="false">IF((V86=0)*(U86=0),0,"")</f>
        <v/>
      </c>
    </row>
    <row r="87" customFormat="false" ht="13.5" hidden="false" customHeight="false" outlineLevel="0" collapsed="false">
      <c r="A87" s="40" t="n">
        <v>85</v>
      </c>
      <c r="B87" s="31" t="n">
        <f aca="false">'8'!D2</f>
        <v>0</v>
      </c>
      <c r="C87" s="41" t="str">
        <f aca="false">IF(VALUE(B87)=1,1,"")</f>
        <v/>
      </c>
      <c r="D87" s="41" t="str">
        <f aca="false">IF(VALUE(B87)=0,"",(IF(VALUE(B87)=1,"",1)))</f>
        <v/>
      </c>
      <c r="E87" s="47" t="n">
        <f aca="false">'8'!G2</f>
        <v>0</v>
      </c>
      <c r="G87" s="43" t="n">
        <f aca="false">'8'!B2</f>
        <v>0</v>
      </c>
      <c r="H87" s="43" t="str">
        <f aca="false">IF(TRIM($G87)="P",0,"")</f>
        <v/>
      </c>
      <c r="I87" s="31" t="str">
        <f aca="false">IF((H87=0)*($C87&lt;&gt;""),0,"")</f>
        <v/>
      </c>
      <c r="J87" s="31" t="str">
        <f aca="false">IF((H87=0)*($E87&gt;=$I$1),0,"")</f>
        <v/>
      </c>
      <c r="K87" s="31" t="str">
        <f aca="false">IF((J87=0)*(I87=0),0,"")</f>
        <v/>
      </c>
      <c r="L87" s="43" t="str">
        <f aca="false">IF(TRIM($G87)="M",0,"")</f>
        <v/>
      </c>
      <c r="M87" s="31" t="str">
        <f aca="false">IF((L87=0)*($C87&lt;&gt;""),0,"")</f>
        <v/>
      </c>
      <c r="N87" s="31" t="str">
        <f aca="false">IF((L87=0)*($E87&gt;=$I$1),0,"")</f>
        <v/>
      </c>
      <c r="O87" s="31" t="str">
        <f aca="false">IF((N87=0)*(M87=0),0,"")</f>
        <v/>
      </c>
      <c r="P87" s="43" t="str">
        <f aca="false">IF(TRIM($G87)="S",0,"")</f>
        <v/>
      </c>
      <c r="Q87" s="31" t="str">
        <f aca="false">IF((P87=0)*($C87&lt;&gt;""),0,"")</f>
        <v/>
      </c>
      <c r="R87" s="31" t="str">
        <f aca="false">IF((P87=0)*($E87&gt;=$I$1),0,"")</f>
        <v/>
      </c>
      <c r="S87" s="31" t="str">
        <f aca="false">IF((R87=0)*(Q87=0),0,"")</f>
        <v/>
      </c>
      <c r="T87" s="43" t="str">
        <f aca="false">IF(TRIM($G87)="C",0,"")</f>
        <v/>
      </c>
      <c r="U87" s="31" t="str">
        <f aca="false">IF((T87=0)*($C87&lt;&gt;""),0,"")</f>
        <v/>
      </c>
      <c r="V87" s="31" t="str">
        <f aca="false">IF((T87=0)*($E87&gt;=$I$1),0,"")</f>
        <v/>
      </c>
      <c r="W87" s="47" t="str">
        <f aca="false">IF((V87=0)*(U87=0),0,"")</f>
        <v/>
      </c>
    </row>
    <row r="88" customFormat="false" ht="13.5" hidden="false" customHeight="false" outlineLevel="0" collapsed="false">
      <c r="A88" s="46" t="n">
        <v>86</v>
      </c>
      <c r="B88" s="31" t="n">
        <f aca="false">'8'!D3</f>
        <v>0</v>
      </c>
      <c r="C88" s="41" t="str">
        <f aca="false">IF(VALUE(B88)=1,1,"")</f>
        <v/>
      </c>
      <c r="D88" s="41" t="str">
        <f aca="false">IF(VALUE(B88)=0,"",(IF(VALUE(B88)=1,"",1)))</f>
        <v/>
      </c>
      <c r="E88" s="47" t="n">
        <f aca="false">'8'!G3</f>
        <v>0</v>
      </c>
      <c r="G88" s="43" t="n">
        <f aca="false">'8'!B3</f>
        <v>0</v>
      </c>
      <c r="H88" s="43" t="str">
        <f aca="false">IF(TRIM($G88)="P",0,"")</f>
        <v/>
      </c>
      <c r="I88" s="31" t="str">
        <f aca="false">IF((H88=0)*($C88&lt;&gt;""),0,"")</f>
        <v/>
      </c>
      <c r="J88" s="31" t="str">
        <f aca="false">IF((H88=0)*($E88&gt;=$I$1),0,"")</f>
        <v/>
      </c>
      <c r="K88" s="31" t="str">
        <f aca="false">IF((J88=0)*(I88=0),0,"")</f>
        <v/>
      </c>
      <c r="L88" s="43" t="str">
        <f aca="false">IF(TRIM($G88)="M",0,"")</f>
        <v/>
      </c>
      <c r="M88" s="31" t="str">
        <f aca="false">IF((L88=0)*($C88&lt;&gt;""),0,"")</f>
        <v/>
      </c>
      <c r="N88" s="31" t="str">
        <f aca="false">IF((L88=0)*($E88&gt;=$I$1),0,"")</f>
        <v/>
      </c>
      <c r="O88" s="31" t="str">
        <f aca="false">IF((N88=0)*(M88=0),0,"")</f>
        <v/>
      </c>
      <c r="P88" s="43" t="str">
        <f aca="false">IF(TRIM($G88)="S",0,"")</f>
        <v/>
      </c>
      <c r="Q88" s="31" t="str">
        <f aca="false">IF((P88=0)*($C88&lt;&gt;""),0,"")</f>
        <v/>
      </c>
      <c r="R88" s="31" t="str">
        <f aca="false">IF((P88=0)*($E88&gt;=$I$1),0,"")</f>
        <v/>
      </c>
      <c r="S88" s="31" t="str">
        <f aca="false">IF((R88=0)*(Q88=0),0,"")</f>
        <v/>
      </c>
      <c r="T88" s="43" t="str">
        <f aca="false">IF(TRIM($G88)="C",0,"")</f>
        <v/>
      </c>
      <c r="U88" s="31" t="str">
        <f aca="false">IF((T88=0)*($C88&lt;&gt;""),0,"")</f>
        <v/>
      </c>
      <c r="V88" s="31" t="str">
        <f aca="false">IF((T88=0)*($E88&gt;=$I$1),0,"")</f>
        <v/>
      </c>
      <c r="W88" s="47" t="str">
        <f aca="false">IF((V88=0)*(U88=0),0,"")</f>
        <v/>
      </c>
    </row>
    <row r="89" customFormat="false" ht="13.5" hidden="false" customHeight="false" outlineLevel="0" collapsed="false">
      <c r="A89" s="46" t="n">
        <v>87</v>
      </c>
      <c r="B89" s="31" t="n">
        <f aca="false">'8'!D4</f>
        <v>0</v>
      </c>
      <c r="C89" s="41" t="str">
        <f aca="false">IF(VALUE(B89)=1,1,"")</f>
        <v/>
      </c>
      <c r="D89" s="41" t="str">
        <f aca="false">IF(VALUE(B89)=0,"",(IF(VALUE(B89)=1,"",1)))</f>
        <v/>
      </c>
      <c r="E89" s="47" t="n">
        <f aca="false">'8'!G4</f>
        <v>0</v>
      </c>
      <c r="G89" s="43" t="n">
        <f aca="false">'8'!B4</f>
        <v>0</v>
      </c>
      <c r="H89" s="43" t="str">
        <f aca="false">IF(TRIM($G89)="P",0,"")</f>
        <v/>
      </c>
      <c r="I89" s="31" t="str">
        <f aca="false">IF((H89=0)*($C89&lt;&gt;""),0,"")</f>
        <v/>
      </c>
      <c r="J89" s="31" t="str">
        <f aca="false">IF((H89=0)*($E89&gt;=$I$1),0,"")</f>
        <v/>
      </c>
      <c r="K89" s="31" t="str">
        <f aca="false">IF((J89=0)*(I89=0),0,"")</f>
        <v/>
      </c>
      <c r="L89" s="43" t="str">
        <f aca="false">IF(TRIM($G89)="M",0,"")</f>
        <v/>
      </c>
      <c r="M89" s="31" t="str">
        <f aca="false">IF((L89=0)*($C89&lt;&gt;""),0,"")</f>
        <v/>
      </c>
      <c r="N89" s="31" t="str">
        <f aca="false">IF((L89=0)*($E89&gt;=$I$1),0,"")</f>
        <v/>
      </c>
      <c r="O89" s="31" t="str">
        <f aca="false">IF((N89=0)*(M89=0),0,"")</f>
        <v/>
      </c>
      <c r="P89" s="43" t="str">
        <f aca="false">IF(TRIM($G89)="S",0,"")</f>
        <v/>
      </c>
      <c r="Q89" s="31" t="str">
        <f aca="false">IF((P89=0)*($C89&lt;&gt;""),0,"")</f>
        <v/>
      </c>
      <c r="R89" s="31" t="str">
        <f aca="false">IF((P89=0)*($E89&gt;=$I$1),0,"")</f>
        <v/>
      </c>
      <c r="S89" s="31" t="str">
        <f aca="false">IF((R89=0)*(Q89=0),0,"")</f>
        <v/>
      </c>
      <c r="T89" s="43" t="str">
        <f aca="false">IF(TRIM($G89)="C",0,"")</f>
        <v/>
      </c>
      <c r="U89" s="31" t="str">
        <f aca="false">IF((T89=0)*($C89&lt;&gt;""),0,"")</f>
        <v/>
      </c>
      <c r="V89" s="31" t="str">
        <f aca="false">IF((T89=0)*($E89&gt;=$I$1),0,"")</f>
        <v/>
      </c>
      <c r="W89" s="47" t="str">
        <f aca="false">IF((V89=0)*(U89=0),0,"")</f>
        <v/>
      </c>
    </row>
    <row r="90" customFormat="false" ht="13.5" hidden="false" customHeight="false" outlineLevel="0" collapsed="false">
      <c r="A90" s="46" t="n">
        <v>88</v>
      </c>
      <c r="B90" s="31" t="n">
        <f aca="false">'8'!D5</f>
        <v>0</v>
      </c>
      <c r="C90" s="41" t="str">
        <f aca="false">IF(VALUE(B90)=1,1,"")</f>
        <v/>
      </c>
      <c r="D90" s="41" t="str">
        <f aca="false">IF(VALUE(B90)=0,"",(IF(VALUE(B90)=1,"",1)))</f>
        <v/>
      </c>
      <c r="E90" s="47" t="n">
        <f aca="false">'8'!G5</f>
        <v>0</v>
      </c>
      <c r="G90" s="43" t="n">
        <f aca="false">'8'!B5</f>
        <v>0</v>
      </c>
      <c r="H90" s="43" t="str">
        <f aca="false">IF(TRIM($G90)="P",0,"")</f>
        <v/>
      </c>
      <c r="I90" s="31" t="str">
        <f aca="false">IF((H90=0)*($C90&lt;&gt;""),0,"")</f>
        <v/>
      </c>
      <c r="J90" s="31" t="str">
        <f aca="false">IF((H90=0)*($E90&gt;=$I$1),0,"")</f>
        <v/>
      </c>
      <c r="K90" s="31" t="str">
        <f aca="false">IF((J90=0)*(I90=0),0,"")</f>
        <v/>
      </c>
      <c r="L90" s="43" t="str">
        <f aca="false">IF(TRIM($G90)="M",0,"")</f>
        <v/>
      </c>
      <c r="M90" s="31" t="str">
        <f aca="false">IF((L90=0)*($C90&lt;&gt;""),0,"")</f>
        <v/>
      </c>
      <c r="N90" s="31" t="str">
        <f aca="false">IF((L90=0)*($E90&gt;=$I$1),0,"")</f>
        <v/>
      </c>
      <c r="O90" s="31" t="str">
        <f aca="false">IF((N90=0)*(M90=0),0,"")</f>
        <v/>
      </c>
      <c r="P90" s="43" t="str">
        <f aca="false">IF(TRIM($G90)="S",0,"")</f>
        <v/>
      </c>
      <c r="Q90" s="31" t="str">
        <f aca="false">IF((P90=0)*($C90&lt;&gt;""),0,"")</f>
        <v/>
      </c>
      <c r="R90" s="31" t="str">
        <f aca="false">IF((P90=0)*($E90&gt;=$I$1),0,"")</f>
        <v/>
      </c>
      <c r="S90" s="31" t="str">
        <f aca="false">IF((R90=0)*(Q90=0),0,"")</f>
        <v/>
      </c>
      <c r="T90" s="43" t="str">
        <f aca="false">IF(TRIM($G90)="C",0,"")</f>
        <v/>
      </c>
      <c r="U90" s="31" t="str">
        <f aca="false">IF((T90=0)*($C90&lt;&gt;""),0,"")</f>
        <v/>
      </c>
      <c r="V90" s="31" t="str">
        <f aca="false">IF((T90=0)*($E90&gt;=$I$1),0,"")</f>
        <v/>
      </c>
      <c r="W90" s="47" t="str">
        <f aca="false">IF((V90=0)*(U90=0),0,"")</f>
        <v/>
      </c>
    </row>
    <row r="91" customFormat="false" ht="13.5" hidden="false" customHeight="false" outlineLevel="0" collapsed="false">
      <c r="A91" s="46" t="n">
        <v>89</v>
      </c>
      <c r="B91" s="31" t="n">
        <f aca="false">'8'!D6</f>
        <v>0</v>
      </c>
      <c r="C91" s="41" t="str">
        <f aca="false">IF(VALUE(B91)=1,1,"")</f>
        <v/>
      </c>
      <c r="D91" s="41" t="str">
        <f aca="false">IF(VALUE(B91)=0,"",(IF(VALUE(B91)=1,"",1)))</f>
        <v/>
      </c>
      <c r="E91" s="47" t="n">
        <f aca="false">'8'!G6</f>
        <v>0</v>
      </c>
      <c r="G91" s="43" t="n">
        <f aca="false">'8'!B6</f>
        <v>0</v>
      </c>
      <c r="H91" s="43" t="str">
        <f aca="false">IF(TRIM($G91)="P",0,"")</f>
        <v/>
      </c>
      <c r="I91" s="31" t="str">
        <f aca="false">IF((H91=0)*($C91&lt;&gt;""),0,"")</f>
        <v/>
      </c>
      <c r="J91" s="31" t="str">
        <f aca="false">IF((H91=0)*($E91&gt;=$I$1),0,"")</f>
        <v/>
      </c>
      <c r="K91" s="31" t="str">
        <f aca="false">IF((J91=0)*(I91=0),0,"")</f>
        <v/>
      </c>
      <c r="L91" s="43" t="str">
        <f aca="false">IF(TRIM($G91)="M",0,"")</f>
        <v/>
      </c>
      <c r="M91" s="31" t="str">
        <f aca="false">IF((L91=0)*($C91&lt;&gt;""),0,"")</f>
        <v/>
      </c>
      <c r="N91" s="31" t="str">
        <f aca="false">IF((L91=0)*($E91&gt;=$I$1),0,"")</f>
        <v/>
      </c>
      <c r="O91" s="31" t="str">
        <f aca="false">IF((N91=0)*(M91=0),0,"")</f>
        <v/>
      </c>
      <c r="P91" s="43" t="str">
        <f aca="false">IF(TRIM($G91)="S",0,"")</f>
        <v/>
      </c>
      <c r="Q91" s="31" t="str">
        <f aca="false">IF((P91=0)*($C91&lt;&gt;""),0,"")</f>
        <v/>
      </c>
      <c r="R91" s="31" t="str">
        <f aca="false">IF((P91=0)*($E91&gt;=$I$1),0,"")</f>
        <v/>
      </c>
      <c r="S91" s="31" t="str">
        <f aca="false">IF((R91=0)*(Q91=0),0,"")</f>
        <v/>
      </c>
      <c r="T91" s="43" t="str">
        <f aca="false">IF(TRIM($G91)="C",0,"")</f>
        <v/>
      </c>
      <c r="U91" s="31" t="str">
        <f aca="false">IF((T91=0)*($C91&lt;&gt;""),0,"")</f>
        <v/>
      </c>
      <c r="V91" s="31" t="str">
        <f aca="false">IF((T91=0)*($E91&gt;=$I$1),0,"")</f>
        <v/>
      </c>
      <c r="W91" s="47" t="str">
        <f aca="false">IF((V91=0)*(U91=0),0,"")</f>
        <v/>
      </c>
    </row>
    <row r="92" customFormat="false" ht="13.5" hidden="false" customHeight="false" outlineLevel="0" collapsed="false">
      <c r="A92" s="46" t="n">
        <v>90</v>
      </c>
      <c r="B92" s="31" t="n">
        <f aca="false">'8'!D7</f>
        <v>0</v>
      </c>
      <c r="C92" s="41" t="str">
        <f aca="false">IF(VALUE(B92)=1,1,"")</f>
        <v/>
      </c>
      <c r="D92" s="41" t="str">
        <f aca="false">IF(VALUE(B92)=0,"",(IF(VALUE(B92)=1,"",1)))</f>
        <v/>
      </c>
      <c r="E92" s="47" t="n">
        <f aca="false">'8'!G7</f>
        <v>0</v>
      </c>
      <c r="G92" s="43" t="n">
        <f aca="false">'8'!B7</f>
        <v>0</v>
      </c>
      <c r="H92" s="43" t="str">
        <f aca="false">IF(TRIM($G92)="P",0,"")</f>
        <v/>
      </c>
      <c r="I92" s="31" t="str">
        <f aca="false">IF((H92=0)*($C92&lt;&gt;""),0,"")</f>
        <v/>
      </c>
      <c r="J92" s="31" t="str">
        <f aca="false">IF((H92=0)*($E92&gt;=$I$1),0,"")</f>
        <v/>
      </c>
      <c r="K92" s="31" t="str">
        <f aca="false">IF((J92=0)*(I92=0),0,"")</f>
        <v/>
      </c>
      <c r="L92" s="43" t="str">
        <f aca="false">IF(TRIM($G92)="M",0,"")</f>
        <v/>
      </c>
      <c r="M92" s="31" t="str">
        <f aca="false">IF((L92=0)*($C92&lt;&gt;""),0,"")</f>
        <v/>
      </c>
      <c r="N92" s="31" t="str">
        <f aca="false">IF((L92=0)*($E92&gt;=$I$1),0,"")</f>
        <v/>
      </c>
      <c r="O92" s="31" t="str">
        <f aca="false">IF((N92=0)*(M92=0),0,"")</f>
        <v/>
      </c>
      <c r="P92" s="43" t="str">
        <f aca="false">IF(TRIM($G92)="S",0,"")</f>
        <v/>
      </c>
      <c r="Q92" s="31" t="str">
        <f aca="false">IF((P92=0)*($C92&lt;&gt;""),0,"")</f>
        <v/>
      </c>
      <c r="R92" s="31" t="str">
        <f aca="false">IF((P92=0)*($E92&gt;=$I$1),0,"")</f>
        <v/>
      </c>
      <c r="S92" s="31" t="str">
        <f aca="false">IF((R92=0)*(Q92=0),0,"")</f>
        <v/>
      </c>
      <c r="T92" s="43" t="str">
        <f aca="false">IF(TRIM($G92)="C",0,"")</f>
        <v/>
      </c>
      <c r="U92" s="31" t="str">
        <f aca="false">IF((T92=0)*($C92&lt;&gt;""),0,"")</f>
        <v/>
      </c>
      <c r="V92" s="31" t="str">
        <f aca="false">IF((T92=0)*($E92&gt;=$I$1),0,"")</f>
        <v/>
      </c>
      <c r="W92" s="47" t="str">
        <f aca="false">IF((V92=0)*(U92=0),0,"")</f>
        <v/>
      </c>
    </row>
    <row r="93" customFormat="false" ht="13.5" hidden="false" customHeight="false" outlineLevel="0" collapsed="false">
      <c r="A93" s="46" t="n">
        <v>91</v>
      </c>
      <c r="B93" s="31" t="n">
        <f aca="false">'8'!D8</f>
        <v>0</v>
      </c>
      <c r="C93" s="41" t="str">
        <f aca="false">IF(VALUE(B93)=1,1,"")</f>
        <v/>
      </c>
      <c r="D93" s="41" t="str">
        <f aca="false">IF(VALUE(B93)=0,"",(IF(VALUE(B93)=1,"",1)))</f>
        <v/>
      </c>
      <c r="E93" s="47" t="n">
        <f aca="false">'8'!G8</f>
        <v>0</v>
      </c>
      <c r="G93" s="43" t="n">
        <f aca="false">'8'!B8</f>
        <v>0</v>
      </c>
      <c r="H93" s="43" t="str">
        <f aca="false">IF(TRIM($G93)="P",0,"")</f>
        <v/>
      </c>
      <c r="I93" s="31" t="str">
        <f aca="false">IF((H93=0)*($C93&lt;&gt;""),0,"")</f>
        <v/>
      </c>
      <c r="J93" s="31" t="str">
        <f aca="false">IF((H93=0)*($E93&gt;=$I$1),0,"")</f>
        <v/>
      </c>
      <c r="K93" s="31" t="str">
        <f aca="false">IF((J93=0)*(I93=0),0,"")</f>
        <v/>
      </c>
      <c r="L93" s="43" t="str">
        <f aca="false">IF(TRIM($G93)="M",0,"")</f>
        <v/>
      </c>
      <c r="M93" s="31" t="str">
        <f aca="false">IF((L93=0)*($C93&lt;&gt;""),0,"")</f>
        <v/>
      </c>
      <c r="N93" s="31" t="str">
        <f aca="false">IF((L93=0)*($E93&gt;=$I$1),0,"")</f>
        <v/>
      </c>
      <c r="O93" s="31" t="str">
        <f aca="false">IF((N93=0)*(M93=0),0,"")</f>
        <v/>
      </c>
      <c r="P93" s="43" t="str">
        <f aca="false">IF(TRIM($G93)="S",0,"")</f>
        <v/>
      </c>
      <c r="Q93" s="31" t="str">
        <f aca="false">IF((P93=0)*($C93&lt;&gt;""),0,"")</f>
        <v/>
      </c>
      <c r="R93" s="31" t="str">
        <f aca="false">IF((P93=0)*($E93&gt;=$I$1),0,"")</f>
        <v/>
      </c>
      <c r="S93" s="31" t="str">
        <f aca="false">IF((R93=0)*(Q93=0),0,"")</f>
        <v/>
      </c>
      <c r="T93" s="43" t="str">
        <f aca="false">IF(TRIM($G93)="C",0,"")</f>
        <v/>
      </c>
      <c r="U93" s="31" t="str">
        <f aca="false">IF((T93=0)*($C93&lt;&gt;""),0,"")</f>
        <v/>
      </c>
      <c r="V93" s="31" t="str">
        <f aca="false">IF((T93=0)*($E93&gt;=$I$1),0,"")</f>
        <v/>
      </c>
      <c r="W93" s="47" t="str">
        <f aca="false">IF((V93=0)*(U93=0),0,"")</f>
        <v/>
      </c>
    </row>
    <row r="94" customFormat="false" ht="13.5" hidden="false" customHeight="false" outlineLevel="0" collapsed="false">
      <c r="A94" s="46" t="n">
        <v>92</v>
      </c>
      <c r="B94" s="31" t="n">
        <f aca="false">'8'!D9</f>
        <v>0</v>
      </c>
      <c r="C94" s="41" t="str">
        <f aca="false">IF(VALUE(B94)=1,1,"")</f>
        <v/>
      </c>
      <c r="D94" s="41" t="str">
        <f aca="false">IF(VALUE(B94)=0,"",(IF(VALUE(B94)=1,"",1)))</f>
        <v/>
      </c>
      <c r="E94" s="47" t="n">
        <f aca="false">'8'!G9</f>
        <v>0</v>
      </c>
      <c r="G94" s="43" t="n">
        <f aca="false">'8'!B9</f>
        <v>0</v>
      </c>
      <c r="H94" s="43" t="str">
        <f aca="false">IF(TRIM($G94)="P",0,"")</f>
        <v/>
      </c>
      <c r="I94" s="31" t="str">
        <f aca="false">IF((H94=0)*($C94&lt;&gt;""),0,"")</f>
        <v/>
      </c>
      <c r="J94" s="31" t="str">
        <f aca="false">IF((H94=0)*($E94&gt;=$I$1),0,"")</f>
        <v/>
      </c>
      <c r="K94" s="31" t="str">
        <f aca="false">IF((J94=0)*(I94=0),0,"")</f>
        <v/>
      </c>
      <c r="L94" s="43" t="str">
        <f aca="false">IF(TRIM($G94)="M",0,"")</f>
        <v/>
      </c>
      <c r="M94" s="31" t="str">
        <f aca="false">IF((L94=0)*($C94&lt;&gt;""),0,"")</f>
        <v/>
      </c>
      <c r="N94" s="31" t="str">
        <f aca="false">IF((L94=0)*($E94&gt;=$I$1),0,"")</f>
        <v/>
      </c>
      <c r="O94" s="31" t="str">
        <f aca="false">IF((N94=0)*(M94=0),0,"")</f>
        <v/>
      </c>
      <c r="P94" s="43" t="str">
        <f aca="false">IF(TRIM($G94)="S",0,"")</f>
        <v/>
      </c>
      <c r="Q94" s="31" t="str">
        <f aca="false">IF((P94=0)*($C94&lt;&gt;""),0,"")</f>
        <v/>
      </c>
      <c r="R94" s="31" t="str">
        <f aca="false">IF((P94=0)*($E94&gt;=$I$1),0,"")</f>
        <v/>
      </c>
      <c r="S94" s="31" t="str">
        <f aca="false">IF((R94=0)*(Q94=0),0,"")</f>
        <v/>
      </c>
      <c r="T94" s="43" t="str">
        <f aca="false">IF(TRIM($G94)="C",0,"")</f>
        <v/>
      </c>
      <c r="U94" s="31" t="str">
        <f aca="false">IF((T94=0)*($C94&lt;&gt;""),0,"")</f>
        <v/>
      </c>
      <c r="V94" s="31" t="str">
        <f aca="false">IF((T94=0)*($E94&gt;=$I$1),0,"")</f>
        <v/>
      </c>
      <c r="W94" s="47" t="str">
        <f aca="false">IF((V94=0)*(U94=0),0,"")</f>
        <v/>
      </c>
    </row>
    <row r="95" customFormat="false" ht="13.5" hidden="false" customHeight="false" outlineLevel="0" collapsed="false">
      <c r="A95" s="46" t="n">
        <v>93</v>
      </c>
      <c r="B95" s="31" t="n">
        <f aca="false">'8'!D10</f>
        <v>0</v>
      </c>
      <c r="C95" s="41" t="str">
        <f aca="false">IF(VALUE(B95)=1,1,"")</f>
        <v/>
      </c>
      <c r="D95" s="41" t="str">
        <f aca="false">IF(VALUE(B95)=0,"",(IF(VALUE(B95)=1,"",1)))</f>
        <v/>
      </c>
      <c r="E95" s="47" t="n">
        <f aca="false">'8'!G10</f>
        <v>0</v>
      </c>
      <c r="G95" s="43" t="n">
        <f aca="false">'8'!B10</f>
        <v>0</v>
      </c>
      <c r="H95" s="43" t="str">
        <f aca="false">IF(TRIM($G95)="P",0,"")</f>
        <v/>
      </c>
      <c r="I95" s="31" t="str">
        <f aca="false">IF((H95=0)*($C95&lt;&gt;""),0,"")</f>
        <v/>
      </c>
      <c r="J95" s="31" t="str">
        <f aca="false">IF((H95=0)*($E95&gt;=$I$1),0,"")</f>
        <v/>
      </c>
      <c r="K95" s="31" t="str">
        <f aca="false">IF((J95=0)*(I95=0),0,"")</f>
        <v/>
      </c>
      <c r="L95" s="43" t="str">
        <f aca="false">IF(TRIM($G95)="M",0,"")</f>
        <v/>
      </c>
      <c r="M95" s="31" t="str">
        <f aca="false">IF((L95=0)*($C95&lt;&gt;""),0,"")</f>
        <v/>
      </c>
      <c r="N95" s="31" t="str">
        <f aca="false">IF((L95=0)*($E95&gt;=$I$1),0,"")</f>
        <v/>
      </c>
      <c r="O95" s="31" t="str">
        <f aca="false">IF((N95=0)*(M95=0),0,"")</f>
        <v/>
      </c>
      <c r="P95" s="43" t="str">
        <f aca="false">IF(TRIM($G95)="S",0,"")</f>
        <v/>
      </c>
      <c r="Q95" s="31" t="str">
        <f aca="false">IF((P95=0)*($C95&lt;&gt;""),0,"")</f>
        <v/>
      </c>
      <c r="R95" s="31" t="str">
        <f aca="false">IF((P95=0)*($E95&gt;=$I$1),0,"")</f>
        <v/>
      </c>
      <c r="S95" s="31" t="str">
        <f aca="false">IF((R95=0)*(Q95=0),0,"")</f>
        <v/>
      </c>
      <c r="T95" s="43" t="str">
        <f aca="false">IF(TRIM($G95)="C",0,"")</f>
        <v/>
      </c>
      <c r="U95" s="31" t="str">
        <f aca="false">IF((T95=0)*($C95&lt;&gt;""),0,"")</f>
        <v/>
      </c>
      <c r="V95" s="31" t="str">
        <f aca="false">IF((T95=0)*($E95&gt;=$I$1),0,"")</f>
        <v/>
      </c>
      <c r="W95" s="47" t="str">
        <f aca="false">IF((V95=0)*(U95=0),0,"")</f>
        <v/>
      </c>
    </row>
    <row r="96" customFormat="false" ht="13.5" hidden="false" customHeight="false" outlineLevel="0" collapsed="false">
      <c r="A96" s="46" t="n">
        <v>94</v>
      </c>
      <c r="B96" s="31" t="n">
        <f aca="false">'8'!D11</f>
        <v>0</v>
      </c>
      <c r="C96" s="41" t="str">
        <f aca="false">IF(VALUE(B96)=1,1,"")</f>
        <v/>
      </c>
      <c r="D96" s="41" t="str">
        <f aca="false">IF(VALUE(B96)=0,"",(IF(VALUE(B96)=1,"",1)))</f>
        <v/>
      </c>
      <c r="E96" s="47" t="n">
        <f aca="false">'8'!G11</f>
        <v>0</v>
      </c>
      <c r="G96" s="43" t="n">
        <f aca="false">'8'!B11</f>
        <v>0</v>
      </c>
      <c r="H96" s="43" t="str">
        <f aca="false">IF(TRIM($G96)="P",0,"")</f>
        <v/>
      </c>
      <c r="I96" s="31" t="str">
        <f aca="false">IF((H96=0)*($C96&lt;&gt;""),0,"")</f>
        <v/>
      </c>
      <c r="J96" s="31" t="str">
        <f aca="false">IF((H96=0)*($E96&gt;=$I$1),0,"")</f>
        <v/>
      </c>
      <c r="K96" s="31" t="str">
        <f aca="false">IF((J96=0)*(I96=0),0,"")</f>
        <v/>
      </c>
      <c r="L96" s="43" t="str">
        <f aca="false">IF(TRIM($G96)="M",0,"")</f>
        <v/>
      </c>
      <c r="M96" s="31" t="str">
        <f aca="false">IF((L96=0)*($C96&lt;&gt;""),0,"")</f>
        <v/>
      </c>
      <c r="N96" s="31" t="str">
        <f aca="false">IF((L96=0)*($E96&gt;=$I$1),0,"")</f>
        <v/>
      </c>
      <c r="O96" s="31" t="str">
        <f aca="false">IF((N96=0)*(M96=0),0,"")</f>
        <v/>
      </c>
      <c r="P96" s="43" t="str">
        <f aca="false">IF(TRIM($G96)="S",0,"")</f>
        <v/>
      </c>
      <c r="Q96" s="31" t="str">
        <f aca="false">IF((P96=0)*($C96&lt;&gt;""),0,"")</f>
        <v/>
      </c>
      <c r="R96" s="31" t="str">
        <f aca="false">IF((P96=0)*($E96&gt;=$I$1),0,"")</f>
        <v/>
      </c>
      <c r="S96" s="31" t="str">
        <f aca="false">IF((R96=0)*(Q96=0),0,"")</f>
        <v/>
      </c>
      <c r="T96" s="43" t="str">
        <f aca="false">IF(TRIM($G96)="C",0,"")</f>
        <v/>
      </c>
      <c r="U96" s="31" t="str">
        <f aca="false">IF((T96=0)*($C96&lt;&gt;""),0,"")</f>
        <v/>
      </c>
      <c r="V96" s="31" t="str">
        <f aca="false">IF((T96=0)*($E96&gt;=$I$1),0,"")</f>
        <v/>
      </c>
      <c r="W96" s="47" t="str">
        <f aca="false">IF((V96=0)*(U96=0),0,"")</f>
        <v/>
      </c>
    </row>
    <row r="97" customFormat="false" ht="13.5" hidden="false" customHeight="false" outlineLevel="0" collapsed="false">
      <c r="A97" s="46" t="n">
        <v>95</v>
      </c>
      <c r="B97" s="31" t="n">
        <f aca="false">'8'!D12</f>
        <v>0</v>
      </c>
      <c r="C97" s="41" t="str">
        <f aca="false">IF(VALUE(B97)=1,1,"")</f>
        <v/>
      </c>
      <c r="D97" s="41" t="str">
        <f aca="false">IF(VALUE(B97)=0,"",(IF(VALUE(B97)=1,"",1)))</f>
        <v/>
      </c>
      <c r="E97" s="47" t="n">
        <f aca="false">'8'!G12</f>
        <v>0</v>
      </c>
      <c r="G97" s="43" t="n">
        <f aca="false">'8'!B12</f>
        <v>0</v>
      </c>
      <c r="H97" s="43" t="str">
        <f aca="false">IF(TRIM($G97)="P",0,"")</f>
        <v/>
      </c>
      <c r="I97" s="31" t="str">
        <f aca="false">IF((H97=0)*($C97&lt;&gt;""),0,"")</f>
        <v/>
      </c>
      <c r="J97" s="31" t="str">
        <f aca="false">IF((H97=0)*($E97&gt;=$I$1),0,"")</f>
        <v/>
      </c>
      <c r="K97" s="31" t="str">
        <f aca="false">IF((J97=0)*(I97=0),0,"")</f>
        <v/>
      </c>
      <c r="L97" s="43" t="str">
        <f aca="false">IF(TRIM($G97)="M",0,"")</f>
        <v/>
      </c>
      <c r="M97" s="31" t="str">
        <f aca="false">IF((L97=0)*($C97&lt;&gt;""),0,"")</f>
        <v/>
      </c>
      <c r="N97" s="31" t="str">
        <f aca="false">IF((L97=0)*($E97&gt;=$I$1),0,"")</f>
        <v/>
      </c>
      <c r="O97" s="31" t="str">
        <f aca="false">IF((N97=0)*(M97=0),0,"")</f>
        <v/>
      </c>
      <c r="P97" s="43" t="str">
        <f aca="false">IF(TRIM($G97)="S",0,"")</f>
        <v/>
      </c>
      <c r="Q97" s="31" t="str">
        <f aca="false">IF((P97=0)*($C97&lt;&gt;""),0,"")</f>
        <v/>
      </c>
      <c r="R97" s="31" t="str">
        <f aca="false">IF((P97=0)*($E97&gt;=$I$1),0,"")</f>
        <v/>
      </c>
      <c r="S97" s="31" t="str">
        <f aca="false">IF((R97=0)*(Q97=0),0,"")</f>
        <v/>
      </c>
      <c r="T97" s="43" t="str">
        <f aca="false">IF(TRIM($G97)="C",0,"")</f>
        <v/>
      </c>
      <c r="U97" s="31" t="str">
        <f aca="false">IF((T97=0)*($C97&lt;&gt;""),0,"")</f>
        <v/>
      </c>
      <c r="V97" s="31" t="str">
        <f aca="false">IF((T97=0)*($E97&gt;=$I$1),0,"")</f>
        <v/>
      </c>
      <c r="W97" s="47" t="str">
        <f aca="false">IF((V97=0)*(U97=0),0,"")</f>
        <v/>
      </c>
    </row>
    <row r="98" customFormat="false" ht="13.5" hidden="false" customHeight="false" outlineLevel="0" collapsed="false">
      <c r="A98" s="48" t="n">
        <v>96</v>
      </c>
      <c r="B98" s="49" t="n">
        <f aca="false">'8'!D13</f>
        <v>0</v>
      </c>
      <c r="C98" s="50" t="str">
        <f aca="false">IF(VALUE(B98)=1,1,"")</f>
        <v/>
      </c>
      <c r="D98" s="50" t="str">
        <f aca="false">IF(VALUE(B98)=0,"",(IF(VALUE(B98)=1,"",1)))</f>
        <v/>
      </c>
      <c r="E98" s="52" t="n">
        <f aca="false">'8'!G13</f>
        <v>0</v>
      </c>
      <c r="G98" s="43" t="n">
        <f aca="false">'8'!B13</f>
        <v>0</v>
      </c>
      <c r="H98" s="53" t="str">
        <f aca="false">IF(TRIM($G98)="P",0,"")</f>
        <v/>
      </c>
      <c r="I98" s="31" t="str">
        <f aca="false">IF((H98=0)*($C98&lt;&gt;""),0,"")</f>
        <v/>
      </c>
      <c r="J98" s="49" t="str">
        <f aca="false">IF((H98=0)*($E98&gt;=$I$1),0,"")</f>
        <v/>
      </c>
      <c r="K98" s="31" t="str">
        <f aca="false">IF((J98=0)*(I98=0),0,"")</f>
        <v/>
      </c>
      <c r="L98" s="53" t="str">
        <f aca="false">IF(TRIM($G98)="M",0,"")</f>
        <v/>
      </c>
      <c r="M98" s="31" t="str">
        <f aca="false">IF((L98=0)*($C98&lt;&gt;""),0,"")</f>
        <v/>
      </c>
      <c r="N98" s="49" t="str">
        <f aca="false">IF((L98=0)*($E98&gt;=$I$1),0,"")</f>
        <v/>
      </c>
      <c r="O98" s="31" t="str">
        <f aca="false">IF((N98=0)*(M98=0),0,"")</f>
        <v/>
      </c>
      <c r="P98" s="53" t="str">
        <f aca="false">IF(TRIM($G98)="S",0,"")</f>
        <v/>
      </c>
      <c r="Q98" s="31" t="str">
        <f aca="false">IF((P98=0)*($C98&lt;&gt;""),0,"")</f>
        <v/>
      </c>
      <c r="R98" s="49" t="str">
        <f aca="false">IF((P98=0)*($E98&gt;=$I$1),0,"")</f>
        <v/>
      </c>
      <c r="S98" s="31" t="str">
        <f aca="false">IF((R98=0)*(Q98=0),0,"")</f>
        <v/>
      </c>
      <c r="T98" s="53" t="str">
        <f aca="false">IF(TRIM($G98)="C",0,"")</f>
        <v/>
      </c>
      <c r="U98" s="31" t="str">
        <f aca="false">IF((T98=0)*($C98&lt;&gt;""),0,"")</f>
        <v/>
      </c>
      <c r="V98" s="49" t="str">
        <f aca="false">IF((T98=0)*($E98&gt;=$I$1),0,"")</f>
        <v/>
      </c>
      <c r="W98" s="47" t="str">
        <f aca="false">IF((V98=0)*(U98=0),0,"")</f>
        <v/>
      </c>
    </row>
    <row r="99" customFormat="false" ht="27" hidden="false" customHeight="false" outlineLevel="0" collapsed="false">
      <c r="A99" s="54" t="s">
        <v>20</v>
      </c>
      <c r="B99" s="31" t="s">
        <v>21</v>
      </c>
      <c r="C99" s="31" t="n">
        <f aca="false">COUNT(C3:C98)</f>
        <v>0</v>
      </c>
      <c r="D99" s="45" t="n">
        <f aca="false">COUNT(D3:D98)</f>
        <v>0</v>
      </c>
      <c r="H99" s="55" t="n">
        <f aca="false">COUNT(H3:H98)</f>
        <v>0</v>
      </c>
      <c r="I99" s="56" t="n">
        <f aca="false">COUNT(I3:I98)</f>
        <v>0</v>
      </c>
      <c r="J99" s="55" t="n">
        <f aca="false">COUNT(J3:J98)</f>
        <v>0</v>
      </c>
      <c r="K99" s="56" t="n">
        <f aca="false">COUNT(K3:K98)</f>
        <v>0</v>
      </c>
      <c r="L99" s="55" t="n">
        <f aca="false">COUNT(L3:L98)</f>
        <v>0</v>
      </c>
      <c r="M99" s="56" t="n">
        <f aca="false">COUNT(M3:M98)</f>
        <v>0</v>
      </c>
      <c r="N99" s="56" t="n">
        <f aca="false">COUNT(N3:N98)</f>
        <v>0</v>
      </c>
      <c r="O99" s="56" t="n">
        <f aca="false">COUNT(O3:O98)</f>
        <v>0</v>
      </c>
      <c r="P99" s="55" t="n">
        <f aca="false">COUNT(P3:P98)</f>
        <v>0</v>
      </c>
      <c r="Q99" s="56" t="n">
        <f aca="false">COUNT(Q3:Q98)</f>
        <v>0</v>
      </c>
      <c r="R99" s="56" t="n">
        <f aca="false">COUNT(R3:R98)</f>
        <v>0</v>
      </c>
      <c r="S99" s="56" t="n">
        <f aca="false">COUNT(S3:S98)</f>
        <v>0</v>
      </c>
      <c r="T99" s="55" t="n">
        <f aca="false">COUNT(T3:T98)</f>
        <v>0</v>
      </c>
      <c r="U99" s="56" t="n">
        <f aca="false">COUNT(U3:U98)</f>
        <v>0</v>
      </c>
      <c r="V99" s="56" t="n">
        <f aca="false">COUNT(V3:V98)</f>
        <v>0</v>
      </c>
      <c r="W99" s="56" t="n">
        <f aca="false">COUNT(W3:W98)</f>
        <v>0</v>
      </c>
    </row>
    <row r="100" customFormat="false" ht="13.5" hidden="false" customHeight="false" outlineLevel="0" collapsed="false">
      <c r="A100" s="54"/>
      <c r="B100" s="31"/>
      <c r="C100" s="31"/>
      <c r="D100" s="47"/>
      <c r="H100" s="57" t="s">
        <v>22</v>
      </c>
      <c r="I100" s="58"/>
      <c r="J100" s="58"/>
      <c r="K100" s="59"/>
      <c r="L100" s="60" t="s">
        <v>23</v>
      </c>
      <c r="M100" s="61"/>
      <c r="N100" s="61"/>
      <c r="O100" s="62"/>
      <c r="P100" s="60" t="s">
        <v>24</v>
      </c>
      <c r="Q100" s="61"/>
      <c r="R100" s="61"/>
      <c r="S100" s="62"/>
      <c r="T100" s="60" t="s">
        <v>25</v>
      </c>
      <c r="U100" s="61"/>
      <c r="V100" s="61"/>
      <c r="W100" s="62"/>
    </row>
    <row r="101" customFormat="false" ht="22.5" hidden="false" customHeight="false" outlineLevel="0" collapsed="false">
      <c r="A101" s="53"/>
      <c r="B101" s="49"/>
      <c r="C101" s="49"/>
      <c r="D101" s="52"/>
      <c r="H101" s="63" t="s">
        <v>26</v>
      </c>
      <c r="I101" s="64" t="s">
        <v>27</v>
      </c>
      <c r="J101" s="65" t="s">
        <v>28</v>
      </c>
      <c r="K101" s="66" t="s">
        <v>29</v>
      </c>
      <c r="L101" s="63" t="s">
        <v>26</v>
      </c>
      <c r="M101" s="64" t="s">
        <v>27</v>
      </c>
      <c r="N101" s="65" t="s">
        <v>28</v>
      </c>
      <c r="O101" s="66" t="s">
        <v>29</v>
      </c>
      <c r="P101" s="63" t="s">
        <v>26</v>
      </c>
      <c r="Q101" s="64" t="s">
        <v>27</v>
      </c>
      <c r="R101" s="65" t="s">
        <v>28</v>
      </c>
      <c r="S101" s="66" t="s">
        <v>29</v>
      </c>
      <c r="T101" s="63" t="s">
        <v>26</v>
      </c>
      <c r="U101" s="64" t="s">
        <v>27</v>
      </c>
      <c r="V101" s="65" t="s">
        <v>28</v>
      </c>
      <c r="W101" s="66" t="s">
        <v>29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2T02:31:09Z</cp:lastPrinted>
  <dcterms:modified xsi:type="dcterms:W3CDTF">2024-05-07T04:57:49Z</dcterms:modified>
  <cp:revision>0</cp:revision>
  <dc:subject/>
  <dc:title/>
</cp:coreProperties>
</file>