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Summary" sheetId="21" state="visible" r:id="rId22"/>
  </sheets>
  <definedNames>
    <definedName function="false" hidden="false" localSheetId="0" name="_xlnm.Print_Area" vbProcedure="false">'1'!$A$1:$I$13</definedName>
    <definedName function="false" hidden="false" localSheetId="9" name="_xlnm.Print_Area" vbProcedure="false">'10'!$A$1:$I$13</definedName>
    <definedName function="false" hidden="false" localSheetId="10" name="_xlnm.Print_Area" vbProcedure="false">'11'!$A$1:$I$13</definedName>
    <definedName function="false" hidden="false" localSheetId="11" name="_xlnm.Print_Area" vbProcedure="false">'12'!$A$1:$I$13</definedName>
    <definedName function="false" hidden="false" localSheetId="12" name="_xlnm.Print_Area" vbProcedure="false">'13'!$A$1:$I$13</definedName>
    <definedName function="false" hidden="false" localSheetId="13" name="_xlnm.Print_Area" vbProcedure="false">'14'!$A$1:$I$13</definedName>
    <definedName function="false" hidden="false" localSheetId="14" name="_xlnm.Print_Area" vbProcedure="false">'15'!$A$1:$I$13</definedName>
    <definedName function="false" hidden="false" localSheetId="15" name="_xlnm.Print_Area" vbProcedure="false">'16'!$A$1:$I$13</definedName>
    <definedName function="false" hidden="false" localSheetId="16" name="_xlnm.Print_Area" vbProcedure="false">'17'!$A$1:$I$13</definedName>
    <definedName function="false" hidden="false" localSheetId="17" name="_xlnm.Print_Area" vbProcedure="false">'18'!$A$1:$I$13</definedName>
    <definedName function="false" hidden="false" localSheetId="18" name="_xlnm.Print_Area" vbProcedure="false">'19'!$A$1:$I$13</definedName>
    <definedName function="false" hidden="false" localSheetId="1" name="_xlnm.Print_Area" vbProcedure="false">'2'!$A$1:$I$13</definedName>
    <definedName function="false" hidden="false" localSheetId="19" name="_xlnm.Print_Area" vbProcedure="false">'20'!$A$1:$I$13</definedName>
    <definedName function="false" hidden="false" localSheetId="2" name="_xlnm.Print_Area" vbProcedure="false">'3'!$A$1:$I$13</definedName>
    <definedName function="false" hidden="false" localSheetId="3" name="_xlnm.Print_Area" vbProcedure="false">'4'!$A$1:$I$13</definedName>
    <definedName function="false" hidden="false" localSheetId="4" name="_xlnm.Print_Area" vbProcedure="false">'5'!$A$1:$I$13</definedName>
    <definedName function="false" hidden="false" localSheetId="5" name="_xlnm.Print_Area" vbProcedure="false">'6'!$A$1:$I$13</definedName>
    <definedName function="false" hidden="false" localSheetId="6" name="_xlnm.Print_Area" vbProcedure="false">'7'!$A$1:$I$13</definedName>
    <definedName function="false" hidden="false" localSheetId="7" name="_xlnm.Print_Area" vbProcedure="false">'8'!$A$1:$I$13</definedName>
    <definedName function="false" hidden="false" localSheetId="8" name="_xlnm.Print_Area" vbProcedure="false">'9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31">
  <si>
    <t xml:space="preserve">番号</t>
  </si>
  <si>
    <t xml:space="preserve">主要</t>
  </si>
  <si>
    <t xml:space="preserve">著者名
（共著者名も掲載順に記入）</t>
  </si>
  <si>
    <t xml:space="preserve">貢献</t>
  </si>
  <si>
    <t xml:space="preserve">論文題名</t>
  </si>
  <si>
    <t xml:space="preserve">発表誌名</t>
  </si>
  <si>
    <r>
      <rPr>
        <sz val="8"/>
        <rFont val="Noto Sans"/>
        <family val="2"/>
      </rPr>
      <t xml:space="preserve">巻</t>
    </r>
    <r>
      <rPr>
        <sz val="8"/>
        <rFont val="ＭＳ Ｐ明朝"/>
        <family val="1"/>
        <charset val="128"/>
      </rPr>
      <t xml:space="preserve">:</t>
    </r>
    <r>
      <rPr>
        <sz val="8"/>
        <rFont val="Noto Sans"/>
        <family val="2"/>
      </rPr>
      <t xml:space="preserve">初頁</t>
    </r>
    <r>
      <rPr>
        <sz val="8"/>
        <rFont val="ＭＳ Ｐ明朝"/>
        <family val="1"/>
        <charset val="128"/>
      </rPr>
      <t xml:space="preserve">-</t>
    </r>
    <r>
      <rPr>
        <sz val="8"/>
        <rFont val="Noto Sans"/>
        <family val="2"/>
      </rPr>
      <t xml:space="preserve">終頁</t>
    </r>
  </si>
  <si>
    <t xml:space="preserve">年</t>
  </si>
  <si>
    <t xml:space="preserve">種別</t>
  </si>
  <si>
    <t xml:space="preserve">候補者名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とする一番古い年→</t>
    </r>
  </si>
  <si>
    <t xml:space="preserve">論文番号</t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main</t>
  </si>
  <si>
    <t xml:space="preserve">Year</t>
  </si>
  <si>
    <t xml:space="preserve">最近５年１ｓｔ</t>
  </si>
  <si>
    <r>
      <rPr>
        <sz val="11"/>
        <color rgb="FFFFFFFF"/>
        <rFont val="Noto Sans"/>
        <family val="2"/>
      </rPr>
      <t xml:space="preserve">最近５年
２</t>
    </r>
    <r>
      <rPr>
        <sz val="11"/>
        <color rgb="FFFFFFFF"/>
        <rFont val="ＭＳ Ｐゴシック"/>
        <family val="3"/>
        <charset val="128"/>
      </rPr>
      <t xml:space="preserve">nd</t>
    </r>
    <r>
      <rPr>
        <sz val="11"/>
        <color rgb="FFFFFFFF"/>
        <rFont val="Noto Sans"/>
        <family val="2"/>
      </rPr>
      <t xml:space="preserve">他</t>
    </r>
  </si>
  <si>
    <t xml:space="preserve">最近５年他</t>
  </si>
  <si>
    <t xml:space="preserve">原著</t>
  </si>
  <si>
    <t xml:space="preserve">総説</t>
  </si>
  <si>
    <t xml:space="preserve">症例</t>
  </si>
  <si>
    <t xml:space="preserve">その他</t>
  </si>
  <si>
    <t xml:space="preserve">論文数</t>
  </si>
  <si>
    <r>
      <rPr>
        <sz val="11"/>
        <color rgb="FFFFFFFF"/>
        <rFont val="ＭＳ Ｐゴシック"/>
        <family val="3"/>
        <charset val="128"/>
      </rPr>
      <t xml:space="preserve">IF </t>
    </r>
    <r>
      <rPr>
        <sz val="11"/>
        <color rgb="FFFFFFFF"/>
        <rFont val="Noto Sans"/>
        <family val="2"/>
      </rPr>
      <t xml:space="preserve">合計</t>
    </r>
  </si>
  <si>
    <t xml:space="preserve">総数</t>
  </si>
  <si>
    <t xml:space="preserve">筆頭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総数</t>
    </r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9"/>
      <name val="ＭＳ Ｐ明朝"/>
      <family val="1"/>
      <charset val="128"/>
    </font>
    <font>
      <sz val="8"/>
      <color rgb="FF00000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u val="single"/>
      <sz val="8"/>
      <name val="Times New Roman"/>
      <family val="1"/>
    </font>
    <font>
      <u val="single"/>
      <sz val="7"/>
      <name val="Times New Roman"/>
      <family val="1"/>
    </font>
    <font>
      <sz val="8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1</v>
      </c>
      <c r="B2" s="8"/>
      <c r="C2" s="9"/>
      <c r="D2" s="10"/>
      <c r="E2" s="9"/>
      <c r="F2" s="10"/>
      <c r="G2" s="11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</v>
      </c>
      <c r="B3" s="15"/>
      <c r="C3" s="16"/>
      <c r="D3" s="10"/>
      <c r="E3" s="17"/>
      <c r="F3" s="18"/>
      <c r="G3" s="11"/>
      <c r="H3" s="11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</v>
      </c>
      <c r="B4" s="8"/>
      <c r="C4" s="16"/>
      <c r="D4" s="10"/>
      <c r="E4" s="17"/>
      <c r="F4" s="11"/>
      <c r="G4" s="11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</v>
      </c>
      <c r="B5" s="8"/>
      <c r="C5" s="17"/>
      <c r="D5" s="10"/>
      <c r="E5" s="19"/>
      <c r="F5" s="11"/>
      <c r="G5" s="11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</v>
      </c>
      <c r="B6" s="20"/>
      <c r="C6" s="21"/>
      <c r="D6" s="10"/>
      <c r="E6" s="19"/>
      <c r="F6" s="11"/>
      <c r="G6" s="11"/>
      <c r="H6" s="11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</v>
      </c>
      <c r="B7" s="20"/>
      <c r="C7" s="17"/>
      <c r="D7" s="10"/>
      <c r="E7" s="19"/>
      <c r="F7" s="22"/>
      <c r="G7" s="11"/>
      <c r="H7" s="11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</v>
      </c>
      <c r="B8" s="8"/>
      <c r="C8" s="17"/>
      <c r="D8" s="10"/>
      <c r="E8" s="19"/>
      <c r="F8" s="22"/>
      <c r="G8" s="11"/>
      <c r="H8" s="11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</v>
      </c>
      <c r="B9" s="8"/>
      <c r="C9" s="23"/>
      <c r="D9" s="10"/>
      <c r="E9" s="8"/>
      <c r="F9" s="10"/>
      <c r="G9" s="10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</v>
      </c>
      <c r="B10" s="8"/>
      <c r="C10" s="24"/>
      <c r="D10" s="10"/>
      <c r="E10" s="25"/>
      <c r="F10" s="10"/>
      <c r="G10" s="10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10</v>
      </c>
      <c r="B11" s="8"/>
      <c r="C11" s="21"/>
      <c r="D11" s="10"/>
      <c r="E11" s="8"/>
      <c r="F11" s="22"/>
      <c r="G11" s="10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1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1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0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1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1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1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1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1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1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1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1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1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1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2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21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22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23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24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25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26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27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28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29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30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3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3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33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34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35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36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37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38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39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40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41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42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43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44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4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4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4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4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4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5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5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5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5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5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5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5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5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5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5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6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6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6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6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6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6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6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6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6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6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7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7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7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7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7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7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7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7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7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7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8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81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82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83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84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85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86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87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88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89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90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9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9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193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94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95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96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97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98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99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200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201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202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203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204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20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20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20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20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20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21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21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21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21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21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21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21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21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21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21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22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22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22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22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22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22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22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22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22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13</v>
      </c>
      <c r="B2" s="20"/>
      <c r="C2" s="9"/>
      <c r="D2" s="10"/>
      <c r="E2" s="8"/>
      <c r="F2" s="10"/>
      <c r="G2" s="10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14</v>
      </c>
      <c r="B3" s="8"/>
      <c r="C3" s="9"/>
      <c r="D3" s="10"/>
      <c r="E3" s="8"/>
      <c r="F3" s="10"/>
      <c r="G3" s="10"/>
      <c r="H3" s="10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15</v>
      </c>
      <c r="B4" s="20"/>
      <c r="C4" s="9"/>
      <c r="D4" s="10"/>
      <c r="E4" s="8"/>
      <c r="F4" s="10"/>
      <c r="G4" s="10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16</v>
      </c>
      <c r="B5" s="8"/>
      <c r="C5" s="9"/>
      <c r="D5" s="10"/>
      <c r="E5" s="8"/>
      <c r="F5" s="10"/>
      <c r="G5" s="10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17</v>
      </c>
      <c r="B6" s="8"/>
      <c r="C6" s="9"/>
      <c r="D6" s="10"/>
      <c r="E6" s="9"/>
      <c r="F6" s="38"/>
      <c r="G6" s="10"/>
      <c r="H6" s="10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18</v>
      </c>
      <c r="B7" s="8"/>
      <c r="C7" s="9"/>
      <c r="D7" s="10"/>
      <c r="E7" s="9"/>
      <c r="F7" s="10"/>
      <c r="G7" s="10"/>
      <c r="H7" s="10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19</v>
      </c>
      <c r="B8" s="20"/>
      <c r="C8" s="24"/>
      <c r="D8" s="10"/>
      <c r="E8" s="9"/>
      <c r="F8" s="39"/>
      <c r="G8" s="10"/>
      <c r="H8" s="10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20</v>
      </c>
      <c r="B9" s="8"/>
      <c r="C9" s="24"/>
      <c r="D9" s="10"/>
      <c r="E9" s="9"/>
      <c r="F9" s="18"/>
      <c r="G9" s="11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21</v>
      </c>
      <c r="B10" s="20"/>
      <c r="C10" s="24"/>
      <c r="D10" s="10"/>
      <c r="E10" s="9"/>
      <c r="F10" s="18"/>
      <c r="G10" s="11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22</v>
      </c>
      <c r="B11" s="20"/>
      <c r="C11" s="40"/>
      <c r="D11" s="10"/>
      <c r="E11" s="9"/>
      <c r="F11" s="10"/>
      <c r="G11" s="11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23</v>
      </c>
      <c r="B12" s="20"/>
      <c r="C12" s="41"/>
      <c r="D12" s="10"/>
      <c r="E12" s="9"/>
      <c r="F12" s="10"/>
      <c r="G12" s="11"/>
      <c r="H12" s="10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24</v>
      </c>
      <c r="B13" s="27"/>
      <c r="C13" s="42"/>
      <c r="D13" s="28"/>
      <c r="E13" s="42"/>
      <c r="F13" s="28"/>
      <c r="G13" s="43"/>
      <c r="H13" s="28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22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23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23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23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23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23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23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23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23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23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23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24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47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47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47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47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47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47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47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47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47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47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47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47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47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47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47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47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47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47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47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47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47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47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47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47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47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47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47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47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47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47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47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47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47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47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47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47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47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47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47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47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47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47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47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48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925" topLeftCell="A243" activePane="topLeft" state="split"/>
      <selection pane="topLeft" activeCell="A1" activeCellId="0" sqref="A1"/>
      <selection pane="bottomLeft" activeCell="A243" activeCellId="0" sqref="A24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49" width="8.49"/>
    <col collapsed="false" customWidth="true" hidden="false" outlineLevel="0" max="3" min="2" style="50" width="9.49"/>
    <col collapsed="false" customWidth="true" hidden="false" outlineLevel="0" max="5" min="4" style="49" width="9.49"/>
    <col collapsed="false" customWidth="true" hidden="false" outlineLevel="0" max="6" min="6" style="49" width="7.99"/>
    <col collapsed="false" customWidth="true" hidden="false" outlineLevel="0" max="8" min="7" style="49" width="8.49"/>
    <col collapsed="false" customWidth="true" hidden="false" outlineLevel="0" max="9" min="9" style="49" width="7.99"/>
    <col collapsed="false" customWidth="true" hidden="false" outlineLevel="0" max="10" min="10" style="49" width="7.75"/>
    <col collapsed="false" customWidth="true" hidden="false" outlineLevel="0" max="11" min="11" style="49" width="6.74"/>
    <col collapsed="false" customWidth="true" hidden="false" outlineLevel="0" max="28" min="12" style="49" width="4.99"/>
    <col collapsed="false" customWidth="true" hidden="false" outlineLevel="0" max="32" min="29" style="49" width="5.12"/>
    <col collapsed="false" customWidth="false" hidden="false" outlineLevel="0" max="257" min="33" style="49" width="8.62"/>
  </cols>
  <sheetData>
    <row r="1" customFormat="false" ht="34.9" hidden="false" customHeight="true" outlineLevel="0" collapsed="false">
      <c r="A1" s="51" t="s">
        <v>9</v>
      </c>
      <c r="B1" s="49"/>
      <c r="C1" s="49"/>
      <c r="H1" s="52" t="s">
        <v>10</v>
      </c>
      <c r="I1" s="53"/>
      <c r="J1" s="54"/>
    </row>
    <row r="2" customFormat="false" ht="40.5" hidden="false" customHeight="false" outlineLevel="0" collapsed="false">
      <c r="A2" s="55" t="s">
        <v>11</v>
      </c>
      <c r="B2" s="56" t="s">
        <v>12</v>
      </c>
      <c r="C2" s="57" t="s">
        <v>13</v>
      </c>
      <c r="D2" s="56" t="s">
        <v>14</v>
      </c>
      <c r="E2" s="58" t="s">
        <v>15</v>
      </c>
      <c r="F2" s="59" t="s">
        <v>16</v>
      </c>
      <c r="G2" s="60" t="s">
        <v>17</v>
      </c>
      <c r="H2" s="51" t="s">
        <v>18</v>
      </c>
      <c r="I2" s="61" t="s">
        <v>19</v>
      </c>
      <c r="J2" s="62" t="s">
        <v>20</v>
      </c>
      <c r="L2" s="63" t="s">
        <v>8</v>
      </c>
      <c r="M2" s="51" t="s">
        <v>21</v>
      </c>
      <c r="N2" s="53"/>
      <c r="O2" s="53"/>
      <c r="P2" s="54"/>
      <c r="Q2" s="51" t="s">
        <v>22</v>
      </c>
      <c r="R2" s="53"/>
      <c r="S2" s="53"/>
      <c r="T2" s="54"/>
      <c r="U2" s="51" t="s">
        <v>23</v>
      </c>
      <c r="V2" s="53"/>
      <c r="W2" s="53"/>
      <c r="X2" s="54"/>
      <c r="Y2" s="51" t="s">
        <v>24</v>
      </c>
      <c r="Z2" s="53"/>
      <c r="AA2" s="53"/>
      <c r="AB2" s="54"/>
    </row>
    <row r="3" customFormat="false" ht="13.5" hidden="false" customHeight="false" outlineLevel="0" collapsed="false">
      <c r="A3" s="64" t="n">
        <f aca="false">'1'!$A$2</f>
        <v>1</v>
      </c>
      <c r="B3" s="57" t="n">
        <f aca="false">'1'!D$2</f>
        <v>0</v>
      </c>
      <c r="C3" s="65" t="str">
        <f aca="false">IF(VALUE(B3)=1,0,"")</f>
        <v/>
      </c>
      <c r="D3" s="66" t="str">
        <f aca="false">IF(VALUE(B3)=2,0,"")</f>
        <v/>
      </c>
      <c r="E3" s="67" t="str">
        <f aca="false">IF(VALUE(B3)=3,0,"")</f>
        <v/>
      </c>
      <c r="F3" s="57" t="str">
        <f aca="false">IF('1'!$B$2="","","○")</f>
        <v/>
      </c>
      <c r="G3" s="68" t="n">
        <f aca="false">'1'!H2</f>
        <v>0</v>
      </c>
      <c r="H3" s="69" t="str">
        <f aca="false">IF($G3&gt;=$I$1,C3,"")</f>
        <v/>
      </c>
      <c r="I3" s="69" t="str">
        <f aca="false">IF($G3&gt;=$I$1,D3,"")</f>
        <v/>
      </c>
      <c r="J3" s="68" t="str">
        <f aca="false">IF($G3&gt;=$I$1,E3,"")</f>
        <v/>
      </c>
      <c r="L3" s="70" t="n">
        <f aca="false">'1'!I2</f>
        <v>0</v>
      </c>
      <c r="M3" s="55" t="str">
        <f aca="false">IF(TRIM($L3)="A",0,"")</f>
        <v/>
      </c>
      <c r="N3" s="57" t="str">
        <f aca="false">IF((M3=0)*($C3&lt;&gt;""),0,"")</f>
        <v/>
      </c>
      <c r="O3" s="57" t="str">
        <f aca="false">IF((M3=0)*($G3&gt;=$I$1),0,"")</f>
        <v/>
      </c>
      <c r="P3" s="58" t="str">
        <f aca="false">IF((O3=0)*(N3=0),0,"")</f>
        <v/>
      </c>
      <c r="Q3" s="55" t="str">
        <f aca="false">IF(TRIM($L3)="R",0,"")</f>
        <v/>
      </c>
      <c r="R3" s="57" t="str">
        <f aca="false">IF((Q3=0)*($C3&lt;&gt;""),0,"")</f>
        <v/>
      </c>
      <c r="S3" s="57" t="str">
        <f aca="false">IF((Q3=0)*($G3&gt;=$I$1),0,"")</f>
        <v/>
      </c>
      <c r="T3" s="58" t="str">
        <f aca="false">IF((S3=0)*(R3=0),0,"")</f>
        <v/>
      </c>
      <c r="U3" s="55" t="str">
        <f aca="false">IF(TRIM($L3)="C",0,"")</f>
        <v/>
      </c>
      <c r="V3" s="57" t="str">
        <f aca="false">IF((U3=0)*($C3&lt;&gt;""),0,"")</f>
        <v/>
      </c>
      <c r="W3" s="57" t="str">
        <f aca="false">IF((U3=0)*($G3&gt;=$I$1),0,"")</f>
        <v/>
      </c>
      <c r="X3" s="58" t="str">
        <f aca="false">IF((W3=0)*(V3=0),0,"")</f>
        <v/>
      </c>
      <c r="Y3" s="55" t="str">
        <f aca="false">IF(TRIM($L3)="O",0,"")</f>
        <v/>
      </c>
      <c r="Z3" s="57" t="str">
        <f aca="false">IF((Y3=0)*($C3&lt;&gt;""),0,"")</f>
        <v/>
      </c>
      <c r="AA3" s="57" t="str">
        <f aca="false">IF((Y3=0)*($G3&gt;=$I$1),0,"")</f>
        <v/>
      </c>
      <c r="AB3" s="58" t="str">
        <f aca="false">IF((AA3=0)*(Z3=0),0,"")</f>
        <v/>
      </c>
    </row>
    <row r="4" customFormat="false" ht="13.5" hidden="false" customHeight="false" outlineLevel="0" collapsed="false">
      <c r="A4" s="71" t="n">
        <f aca="false">'1'!$A$3</f>
        <v>2</v>
      </c>
      <c r="B4" s="69" t="n">
        <f aca="false">'1'!D$3</f>
        <v>0</v>
      </c>
      <c r="C4" s="72" t="str">
        <f aca="false">IF(VALUE(B4)=1,0,"")</f>
        <v/>
      </c>
      <c r="D4" s="73" t="str">
        <f aca="false">IF(VALUE(B4)=2,0,"")</f>
        <v/>
      </c>
      <c r="E4" s="74" t="str">
        <f aca="false">IF(VALUE(B4)=3,0,"")</f>
        <v/>
      </c>
      <c r="F4" s="69" t="str">
        <f aca="false">IF('1'!B$3="","","○")</f>
        <v/>
      </c>
      <c r="G4" s="68" t="n">
        <f aca="false">'1'!H3</f>
        <v>0</v>
      </c>
      <c r="H4" s="69" t="str">
        <f aca="false">IF($G4&gt;=$I$1,C4,"")</f>
        <v/>
      </c>
      <c r="I4" s="69" t="str">
        <f aca="false">IF($G4&gt;=$I$1,D4,"")</f>
        <v/>
      </c>
      <c r="J4" s="68" t="str">
        <f aca="false">IF($G4&gt;=$I$1,E4,"")</f>
        <v/>
      </c>
      <c r="L4" s="75" t="n">
        <f aca="false">'1'!I3</f>
        <v>0</v>
      </c>
      <c r="M4" s="76" t="str">
        <f aca="false">IF(TRIM($L4)="A",0,"")</f>
        <v/>
      </c>
      <c r="N4" s="69" t="str">
        <f aca="false">IF((M4=0)*($C4&lt;&gt;""),0,"")</f>
        <v/>
      </c>
      <c r="O4" s="69" t="str">
        <f aca="false">IF((M4=0)*($G4&gt;=$I$1),0,"")</f>
        <v/>
      </c>
      <c r="P4" s="68" t="str">
        <f aca="false">IF((O4=0)*(N4=0),0,"")</f>
        <v/>
      </c>
      <c r="Q4" s="76" t="str">
        <f aca="false">IF(TRIM($L4)="R",0,"")</f>
        <v/>
      </c>
      <c r="R4" s="69" t="str">
        <f aca="false">IF((Q4=0)*($C4&lt;&gt;""),0,"")</f>
        <v/>
      </c>
      <c r="S4" s="69" t="str">
        <f aca="false">IF((Q4=0)*($G4&gt;=$I$1),0,"")</f>
        <v/>
      </c>
      <c r="T4" s="68" t="str">
        <f aca="false">IF((S4=0)*(R4=0),0,"")</f>
        <v/>
      </c>
      <c r="U4" s="76" t="str">
        <f aca="false">IF(TRIM($L4)="C",0,"")</f>
        <v/>
      </c>
      <c r="V4" s="69" t="str">
        <f aca="false">IF((U4=0)*($C4&lt;&gt;""),0,"")</f>
        <v/>
      </c>
      <c r="W4" s="69" t="str">
        <f aca="false">IF((U4=0)*($G4&gt;=$I$1),0,"")</f>
        <v/>
      </c>
      <c r="X4" s="68" t="str">
        <f aca="false">IF((W4=0)*(V4=0),0,"")</f>
        <v/>
      </c>
      <c r="Y4" s="76" t="str">
        <f aca="false">IF(TRIM($L4)="O",0,"")</f>
        <v/>
      </c>
      <c r="Z4" s="69" t="str">
        <f aca="false">IF((Y4=0)*($C4&lt;&gt;""),0,"")</f>
        <v/>
      </c>
      <c r="AA4" s="69" t="str">
        <f aca="false">IF((Y4=0)*($G4&gt;=$I$1),0,"")</f>
        <v/>
      </c>
      <c r="AB4" s="68" t="str">
        <f aca="false">IF((AA4=0)*(Z4=0),0,"")</f>
        <v/>
      </c>
    </row>
    <row r="5" customFormat="false" ht="13.5" hidden="false" customHeight="false" outlineLevel="0" collapsed="false">
      <c r="A5" s="71" t="n">
        <f aca="false">'1'!$A$4</f>
        <v>3</v>
      </c>
      <c r="B5" s="69" t="n">
        <f aca="false">'1'!D$4</f>
        <v>0</v>
      </c>
      <c r="C5" s="72" t="str">
        <f aca="false">IF(VALUE(B5)=1,0,"")</f>
        <v/>
      </c>
      <c r="D5" s="73" t="str">
        <f aca="false">IF(VALUE(B5)=2,0,"")</f>
        <v/>
      </c>
      <c r="E5" s="74" t="str">
        <f aca="false">IF(VALUE(B5)=3,0,"")</f>
        <v/>
      </c>
      <c r="F5" s="69" t="str">
        <f aca="false">IF('1'!B$4="","","○")</f>
        <v/>
      </c>
      <c r="G5" s="68" t="n">
        <f aca="false">'1'!H4</f>
        <v>0</v>
      </c>
      <c r="H5" s="69" t="str">
        <f aca="false">IF($G5&gt;=$I$1,C5,"")</f>
        <v/>
      </c>
      <c r="I5" s="69" t="str">
        <f aca="false">IF($G5&gt;=$I$1,D5,"")</f>
        <v/>
      </c>
      <c r="J5" s="68" t="str">
        <f aca="false">IF($G5&gt;=$I$1,E5,"")</f>
        <v/>
      </c>
      <c r="L5" s="75" t="n">
        <f aca="false">'1'!I4</f>
        <v>0</v>
      </c>
      <c r="M5" s="76" t="str">
        <f aca="false">IF(TRIM($L5)="A",0,"")</f>
        <v/>
      </c>
      <c r="N5" s="69" t="str">
        <f aca="false">IF((M5=0)*($C5&lt;&gt;""),0,"")</f>
        <v/>
      </c>
      <c r="O5" s="69" t="str">
        <f aca="false">IF((M5=0)*($G5&gt;=$I$1),0,"")</f>
        <v/>
      </c>
      <c r="P5" s="68" t="str">
        <f aca="false">IF((O5=0)*(N5=0),0,"")</f>
        <v/>
      </c>
      <c r="Q5" s="76" t="str">
        <f aca="false">IF(TRIM($L5)="R",0,"")</f>
        <v/>
      </c>
      <c r="R5" s="69" t="str">
        <f aca="false">IF((Q5=0)*($C5&lt;&gt;""),0,"")</f>
        <v/>
      </c>
      <c r="S5" s="69" t="str">
        <f aca="false">IF((Q5=0)*($G5&gt;=$I$1),0,"")</f>
        <v/>
      </c>
      <c r="T5" s="68" t="str">
        <f aca="false">IF((S5=0)*(R5=0),0,"")</f>
        <v/>
      </c>
      <c r="U5" s="76" t="str">
        <f aca="false">IF(TRIM($L5)="C",0,"")</f>
        <v/>
      </c>
      <c r="V5" s="69" t="str">
        <f aca="false">IF((U5=0)*($C5&lt;&gt;""),0,"")</f>
        <v/>
      </c>
      <c r="W5" s="69" t="str">
        <f aca="false">IF((U5=0)*($G5&gt;=$I$1),0,"")</f>
        <v/>
      </c>
      <c r="X5" s="68" t="str">
        <f aca="false">IF((W5=0)*(V5=0),0,"")</f>
        <v/>
      </c>
      <c r="Y5" s="76" t="str">
        <f aca="false">IF(TRIM($L5)="O",0,"")</f>
        <v/>
      </c>
      <c r="Z5" s="69" t="str">
        <f aca="false">IF((Y5=0)*($C5&lt;&gt;""),0,"")</f>
        <v/>
      </c>
      <c r="AA5" s="69" t="str">
        <f aca="false">IF((Y5=0)*($G5&gt;=$I$1),0,"")</f>
        <v/>
      </c>
      <c r="AB5" s="68" t="str">
        <f aca="false">IF((AA5=0)*(Z5=0),0,"")</f>
        <v/>
      </c>
    </row>
    <row r="6" customFormat="false" ht="13.5" hidden="false" customHeight="false" outlineLevel="0" collapsed="false">
      <c r="A6" s="71" t="n">
        <f aca="false">'1'!$A$5</f>
        <v>4</v>
      </c>
      <c r="B6" s="69" t="n">
        <f aca="false">'1'!D$5</f>
        <v>0</v>
      </c>
      <c r="C6" s="72" t="str">
        <f aca="false">IF(VALUE(B6)=1,0,"")</f>
        <v/>
      </c>
      <c r="D6" s="73" t="str">
        <f aca="false">IF(VALUE(B6)=2,0,"")</f>
        <v/>
      </c>
      <c r="E6" s="74" t="str">
        <f aca="false">IF(VALUE(B6)=3,0,"")</f>
        <v/>
      </c>
      <c r="F6" s="69" t="str">
        <f aca="false">IF('1'!B$5="","","○")</f>
        <v/>
      </c>
      <c r="G6" s="68" t="n">
        <f aca="false">'1'!H5</f>
        <v>0</v>
      </c>
      <c r="H6" s="69" t="str">
        <f aca="false">IF($G6&gt;=$I$1,C6,"")</f>
        <v/>
      </c>
      <c r="I6" s="69" t="str">
        <f aca="false">IF($G6&gt;=$I$1,D6,"")</f>
        <v/>
      </c>
      <c r="J6" s="68" t="str">
        <f aca="false">IF($G6&gt;=$I$1,E6,"")</f>
        <v/>
      </c>
      <c r="L6" s="75" t="n">
        <f aca="false">'1'!I5</f>
        <v>0</v>
      </c>
      <c r="M6" s="76" t="str">
        <f aca="false">IF(TRIM($L6)="A",0,"")</f>
        <v/>
      </c>
      <c r="N6" s="69" t="str">
        <f aca="false">IF((M6=0)*($C6&lt;&gt;""),0,"")</f>
        <v/>
      </c>
      <c r="O6" s="69" t="str">
        <f aca="false">IF((M6=0)*($G6&gt;=$I$1),0,"")</f>
        <v/>
      </c>
      <c r="P6" s="68" t="str">
        <f aca="false">IF((O6=0)*(N6=0),0,"")</f>
        <v/>
      </c>
      <c r="Q6" s="76" t="str">
        <f aca="false">IF(TRIM($L6)="R",0,"")</f>
        <v/>
      </c>
      <c r="R6" s="69" t="str">
        <f aca="false">IF((Q6=0)*($C6&lt;&gt;""),0,"")</f>
        <v/>
      </c>
      <c r="S6" s="69" t="str">
        <f aca="false">IF((Q6=0)*($G6&gt;=$I$1),0,"")</f>
        <v/>
      </c>
      <c r="T6" s="68" t="str">
        <f aca="false">IF((S6=0)*(R6=0),0,"")</f>
        <v/>
      </c>
      <c r="U6" s="76" t="str">
        <f aca="false">IF(TRIM($L6)="C",0,"")</f>
        <v/>
      </c>
      <c r="V6" s="69" t="str">
        <f aca="false">IF((U6=0)*($C6&lt;&gt;""),0,"")</f>
        <v/>
      </c>
      <c r="W6" s="69" t="str">
        <f aca="false">IF((U6=0)*($G6&gt;=$I$1),0,"")</f>
        <v/>
      </c>
      <c r="X6" s="68" t="str">
        <f aca="false">IF((W6=0)*(V6=0),0,"")</f>
        <v/>
      </c>
      <c r="Y6" s="76" t="str">
        <f aca="false">IF(TRIM($L6)="O",0,"")</f>
        <v/>
      </c>
      <c r="Z6" s="69" t="str">
        <f aca="false">IF((Y6=0)*($C6&lt;&gt;""),0,"")</f>
        <v/>
      </c>
      <c r="AA6" s="69" t="str">
        <f aca="false">IF((Y6=0)*($G6&gt;=$I$1),0,"")</f>
        <v/>
      </c>
      <c r="AB6" s="68" t="str">
        <f aca="false">IF((AA6=0)*(Z6=0),0,"")</f>
        <v/>
      </c>
    </row>
    <row r="7" customFormat="false" ht="13.5" hidden="false" customHeight="false" outlineLevel="0" collapsed="false">
      <c r="A7" s="71" t="n">
        <f aca="false">'1'!$A$6</f>
        <v>5</v>
      </c>
      <c r="B7" s="69" t="n">
        <f aca="false">'1'!D$6</f>
        <v>0</v>
      </c>
      <c r="C7" s="72" t="str">
        <f aca="false">IF(VALUE(B7)=1,0,"")</f>
        <v/>
      </c>
      <c r="D7" s="73" t="str">
        <f aca="false">IF(VALUE(B7)=2,0,"")</f>
        <v/>
      </c>
      <c r="E7" s="74" t="str">
        <f aca="false">IF(VALUE(B7)=3,0,"")</f>
        <v/>
      </c>
      <c r="F7" s="69" t="str">
        <f aca="false">IF('1'!B$6="","","○")</f>
        <v/>
      </c>
      <c r="G7" s="68" t="n">
        <f aca="false">'1'!H6</f>
        <v>0</v>
      </c>
      <c r="H7" s="69" t="str">
        <f aca="false">IF($G7&gt;=$I$1,C7,"")</f>
        <v/>
      </c>
      <c r="I7" s="69" t="str">
        <f aca="false">IF($G7&gt;=$I$1,D7,"")</f>
        <v/>
      </c>
      <c r="J7" s="68" t="str">
        <f aca="false">IF($G7&gt;=$I$1,E7,"")</f>
        <v/>
      </c>
      <c r="L7" s="75" t="n">
        <f aca="false">'1'!I6</f>
        <v>0</v>
      </c>
      <c r="M7" s="76" t="str">
        <f aca="false">IF(TRIM($L7)="A",0,"")</f>
        <v/>
      </c>
      <c r="N7" s="69" t="str">
        <f aca="false">IF((M7=0)*($C7&lt;&gt;""),0,"")</f>
        <v/>
      </c>
      <c r="O7" s="69" t="str">
        <f aca="false">IF((M7=0)*($G7&gt;=$I$1),0,"")</f>
        <v/>
      </c>
      <c r="P7" s="68" t="str">
        <f aca="false">IF((O7=0)*(N7=0),0,"")</f>
        <v/>
      </c>
      <c r="Q7" s="76" t="str">
        <f aca="false">IF(TRIM($L7)="R",0,"")</f>
        <v/>
      </c>
      <c r="R7" s="69" t="str">
        <f aca="false">IF((Q7=0)*($C7&lt;&gt;""),0,"")</f>
        <v/>
      </c>
      <c r="S7" s="69" t="str">
        <f aca="false">IF((Q7=0)*($G7&gt;=$I$1),0,"")</f>
        <v/>
      </c>
      <c r="T7" s="68" t="str">
        <f aca="false">IF((S7=0)*(R7=0),0,"")</f>
        <v/>
      </c>
      <c r="U7" s="76" t="str">
        <f aca="false">IF(TRIM($L7)="C",0,"")</f>
        <v/>
      </c>
      <c r="V7" s="69" t="str">
        <f aca="false">IF((U7=0)*($C7&lt;&gt;""),0,"")</f>
        <v/>
      </c>
      <c r="W7" s="69" t="str">
        <f aca="false">IF((U7=0)*($G7&gt;=$I$1),0,"")</f>
        <v/>
      </c>
      <c r="X7" s="68" t="str">
        <f aca="false">IF((W7=0)*(V7=0),0,"")</f>
        <v/>
      </c>
      <c r="Y7" s="76" t="str">
        <f aca="false">IF(TRIM($L7)="O",0,"")</f>
        <v/>
      </c>
      <c r="Z7" s="69" t="str">
        <f aca="false">IF((Y7=0)*($C7&lt;&gt;""),0,"")</f>
        <v/>
      </c>
      <c r="AA7" s="69" t="str">
        <f aca="false">IF((Y7=0)*($G7&gt;=$I$1),0,"")</f>
        <v/>
      </c>
      <c r="AB7" s="68" t="str">
        <f aca="false">IF((AA7=0)*(Z7=0),0,"")</f>
        <v/>
      </c>
    </row>
    <row r="8" customFormat="false" ht="13.5" hidden="false" customHeight="false" outlineLevel="0" collapsed="false">
      <c r="A8" s="71" t="n">
        <f aca="false">'1'!$A$7</f>
        <v>6</v>
      </c>
      <c r="B8" s="69" t="n">
        <f aca="false">'1'!D$7</f>
        <v>0</v>
      </c>
      <c r="C8" s="72" t="str">
        <f aca="false">IF(VALUE(B8)=1,0,"")</f>
        <v/>
      </c>
      <c r="D8" s="73" t="str">
        <f aca="false">IF(VALUE(B8)=2,0,"")</f>
        <v/>
      </c>
      <c r="E8" s="74" t="str">
        <f aca="false">IF(VALUE(B8)=3,0,"")</f>
        <v/>
      </c>
      <c r="F8" s="69" t="str">
        <f aca="false">IF('1'!B$7="","","○")</f>
        <v/>
      </c>
      <c r="G8" s="68" t="n">
        <f aca="false">'1'!H7</f>
        <v>0</v>
      </c>
      <c r="H8" s="69" t="str">
        <f aca="false">IF($G8&gt;=$I$1,C8,"")</f>
        <v/>
      </c>
      <c r="I8" s="69" t="str">
        <f aca="false">IF($G8&gt;=$I$1,D8,"")</f>
        <v/>
      </c>
      <c r="J8" s="68" t="str">
        <f aca="false">IF($G8&gt;=$I$1,E8,"")</f>
        <v/>
      </c>
      <c r="L8" s="75" t="n">
        <f aca="false">'1'!I7</f>
        <v>0</v>
      </c>
      <c r="M8" s="76" t="str">
        <f aca="false">IF(TRIM($L8)="A",0,"")</f>
        <v/>
      </c>
      <c r="N8" s="69" t="str">
        <f aca="false">IF((M8=0)*($C8&lt;&gt;""),0,"")</f>
        <v/>
      </c>
      <c r="O8" s="69" t="str">
        <f aca="false">IF((M8=0)*($G8&gt;=$I$1),0,"")</f>
        <v/>
      </c>
      <c r="P8" s="68" t="str">
        <f aca="false">IF((O8=0)*(N8=0),0,"")</f>
        <v/>
      </c>
      <c r="Q8" s="76" t="str">
        <f aca="false">IF(TRIM($L8)="R",0,"")</f>
        <v/>
      </c>
      <c r="R8" s="69" t="str">
        <f aca="false">IF((Q8=0)*($C8&lt;&gt;""),0,"")</f>
        <v/>
      </c>
      <c r="S8" s="69" t="str">
        <f aca="false">IF((Q8=0)*($G8&gt;=$I$1),0,"")</f>
        <v/>
      </c>
      <c r="T8" s="68" t="str">
        <f aca="false">IF((S8=0)*(R8=0),0,"")</f>
        <v/>
      </c>
      <c r="U8" s="76" t="str">
        <f aca="false">IF(TRIM($L8)="C",0,"")</f>
        <v/>
      </c>
      <c r="V8" s="69" t="str">
        <f aca="false">IF((U8=0)*($C8&lt;&gt;""),0,"")</f>
        <v/>
      </c>
      <c r="W8" s="69" t="str">
        <f aca="false">IF((U8=0)*($G8&gt;=$I$1),0,"")</f>
        <v/>
      </c>
      <c r="X8" s="68" t="str">
        <f aca="false">IF((W8=0)*(V8=0),0,"")</f>
        <v/>
      </c>
      <c r="Y8" s="76" t="str">
        <f aca="false">IF(TRIM($L8)="O",0,"")</f>
        <v/>
      </c>
      <c r="Z8" s="69" t="str">
        <f aca="false">IF((Y8=0)*($C8&lt;&gt;""),0,"")</f>
        <v/>
      </c>
      <c r="AA8" s="69" t="str">
        <f aca="false">IF((Y8=0)*($G8&gt;=$I$1),0,"")</f>
        <v/>
      </c>
      <c r="AB8" s="68" t="str">
        <f aca="false">IF((AA8=0)*(Z8=0),0,"")</f>
        <v/>
      </c>
    </row>
    <row r="9" customFormat="false" ht="13.5" hidden="false" customHeight="false" outlineLevel="0" collapsed="false">
      <c r="A9" s="71" t="n">
        <f aca="false">'1'!$A$8</f>
        <v>7</v>
      </c>
      <c r="B9" s="69" t="n">
        <f aca="false">'1'!D$8</f>
        <v>0</v>
      </c>
      <c r="C9" s="72" t="str">
        <f aca="false">IF(VALUE(B9)=1,0,"")</f>
        <v/>
      </c>
      <c r="D9" s="73" t="str">
        <f aca="false">IF(VALUE(B9)=2,0,"")</f>
        <v/>
      </c>
      <c r="E9" s="74" t="str">
        <f aca="false">IF(VALUE(B9)=3,0,"")</f>
        <v/>
      </c>
      <c r="F9" s="69" t="str">
        <f aca="false">IF('1'!B$8="","","○")</f>
        <v/>
      </c>
      <c r="G9" s="68" t="n">
        <f aca="false">'1'!H8</f>
        <v>0</v>
      </c>
      <c r="H9" s="69" t="str">
        <f aca="false">IF($G9&gt;=$I$1,C9,"")</f>
        <v/>
      </c>
      <c r="I9" s="69" t="str">
        <f aca="false">IF($G9&gt;=$I$1,D9,"")</f>
        <v/>
      </c>
      <c r="J9" s="68" t="str">
        <f aca="false">IF($G9&gt;=$I$1,E9,"")</f>
        <v/>
      </c>
      <c r="L9" s="75" t="n">
        <f aca="false">'1'!I8</f>
        <v>0</v>
      </c>
      <c r="M9" s="76" t="str">
        <f aca="false">IF(TRIM($L9)="A",0,"")</f>
        <v/>
      </c>
      <c r="N9" s="69" t="str">
        <f aca="false">IF((M9=0)*($C9&lt;&gt;""),0,"")</f>
        <v/>
      </c>
      <c r="O9" s="69" t="str">
        <f aca="false">IF((M9=0)*($G9&gt;=$I$1),0,"")</f>
        <v/>
      </c>
      <c r="P9" s="68" t="str">
        <f aca="false">IF((O9=0)*(N9=0),0,"")</f>
        <v/>
      </c>
      <c r="Q9" s="76" t="str">
        <f aca="false">IF(TRIM($L9)="R",0,"")</f>
        <v/>
      </c>
      <c r="R9" s="69" t="str">
        <f aca="false">IF((Q9=0)*($C9&lt;&gt;""),0,"")</f>
        <v/>
      </c>
      <c r="S9" s="69" t="str">
        <f aca="false">IF((Q9=0)*($G9&gt;=$I$1),0,"")</f>
        <v/>
      </c>
      <c r="T9" s="68" t="str">
        <f aca="false">IF((S9=0)*(R9=0),0,"")</f>
        <v/>
      </c>
      <c r="U9" s="76" t="str">
        <f aca="false">IF(TRIM($L9)="C",0,"")</f>
        <v/>
      </c>
      <c r="V9" s="69" t="str">
        <f aca="false">IF((U9=0)*($C9&lt;&gt;""),0,"")</f>
        <v/>
      </c>
      <c r="W9" s="69" t="str">
        <f aca="false">IF((U9=0)*($G9&gt;=$I$1),0,"")</f>
        <v/>
      </c>
      <c r="X9" s="68" t="str">
        <f aca="false">IF((W9=0)*(V9=0),0,"")</f>
        <v/>
      </c>
      <c r="Y9" s="76" t="str">
        <f aca="false">IF(TRIM($L9)="O",0,"")</f>
        <v/>
      </c>
      <c r="Z9" s="69" t="str">
        <f aca="false">IF((Y9=0)*($C9&lt;&gt;""),0,"")</f>
        <v/>
      </c>
      <c r="AA9" s="69" t="str">
        <f aca="false">IF((Y9=0)*($G9&gt;=$I$1),0,"")</f>
        <v/>
      </c>
      <c r="AB9" s="68" t="str">
        <f aca="false">IF((AA9=0)*(Z9=0),0,"")</f>
        <v/>
      </c>
    </row>
    <row r="10" customFormat="false" ht="13.5" hidden="false" customHeight="false" outlineLevel="0" collapsed="false">
      <c r="A10" s="71" t="n">
        <f aca="false">'1'!$A$9</f>
        <v>8</v>
      </c>
      <c r="B10" s="69" t="n">
        <f aca="false">'1'!D$9</f>
        <v>0</v>
      </c>
      <c r="C10" s="72" t="str">
        <f aca="false">IF(VALUE(B10)=1,0,"")</f>
        <v/>
      </c>
      <c r="D10" s="73" t="str">
        <f aca="false">IF(VALUE(B10)=2,0,"")</f>
        <v/>
      </c>
      <c r="E10" s="74" t="str">
        <f aca="false">IF(VALUE(B10)=3,0,"")</f>
        <v/>
      </c>
      <c r="F10" s="69" t="str">
        <f aca="false">IF('1'!B$9="","","○")</f>
        <v/>
      </c>
      <c r="G10" s="68" t="n">
        <f aca="false">'1'!H9</f>
        <v>0</v>
      </c>
      <c r="H10" s="69" t="str">
        <f aca="false">IF($G10&gt;=$I$1,C10,"")</f>
        <v/>
      </c>
      <c r="I10" s="69" t="str">
        <f aca="false">IF($G10&gt;=$I$1,D10,"")</f>
        <v/>
      </c>
      <c r="J10" s="68" t="str">
        <f aca="false">IF($G10&gt;=$I$1,E10,"")</f>
        <v/>
      </c>
      <c r="L10" s="75" t="n">
        <f aca="false">'1'!I9</f>
        <v>0</v>
      </c>
      <c r="M10" s="76" t="str">
        <f aca="false">IF(TRIM($L10)="A",0,"")</f>
        <v/>
      </c>
      <c r="N10" s="69" t="str">
        <f aca="false">IF((M10=0)*($C10&lt;&gt;""),0,"")</f>
        <v/>
      </c>
      <c r="O10" s="69" t="str">
        <f aca="false">IF((M10=0)*($G10&gt;=$I$1),0,"")</f>
        <v/>
      </c>
      <c r="P10" s="68" t="str">
        <f aca="false">IF((O10=0)*(N10=0),0,"")</f>
        <v/>
      </c>
      <c r="Q10" s="76" t="str">
        <f aca="false">IF(TRIM($L10)="R",0,"")</f>
        <v/>
      </c>
      <c r="R10" s="69" t="str">
        <f aca="false">IF((Q10=0)*($C10&lt;&gt;""),0,"")</f>
        <v/>
      </c>
      <c r="S10" s="69" t="str">
        <f aca="false">IF((Q10=0)*($G10&gt;=$I$1),0,"")</f>
        <v/>
      </c>
      <c r="T10" s="68" t="str">
        <f aca="false">IF((S10=0)*(R10=0),0,"")</f>
        <v/>
      </c>
      <c r="U10" s="76" t="str">
        <f aca="false">IF(TRIM($L10)="C",0,"")</f>
        <v/>
      </c>
      <c r="V10" s="69" t="str">
        <f aca="false">IF((U10=0)*($C10&lt;&gt;""),0,"")</f>
        <v/>
      </c>
      <c r="W10" s="69" t="str">
        <f aca="false">IF((U10=0)*($G10&gt;=$I$1),0,"")</f>
        <v/>
      </c>
      <c r="X10" s="68" t="str">
        <f aca="false">IF((W10=0)*(V10=0),0,"")</f>
        <v/>
      </c>
      <c r="Y10" s="76" t="str">
        <f aca="false">IF(TRIM($L10)="O",0,"")</f>
        <v/>
      </c>
      <c r="Z10" s="69" t="str">
        <f aca="false">IF((Y10=0)*($C10&lt;&gt;""),0,"")</f>
        <v/>
      </c>
      <c r="AA10" s="69" t="str">
        <f aca="false">IF((Y10=0)*($G10&gt;=$I$1),0,"")</f>
        <v/>
      </c>
      <c r="AB10" s="68" t="str">
        <f aca="false">IF((AA10=0)*(Z10=0),0,"")</f>
        <v/>
      </c>
    </row>
    <row r="11" customFormat="false" ht="13.5" hidden="false" customHeight="false" outlineLevel="0" collapsed="false">
      <c r="A11" s="71" t="n">
        <f aca="false">'1'!$A$10</f>
        <v>9</v>
      </c>
      <c r="B11" s="69" t="n">
        <f aca="false">'1'!D$10</f>
        <v>0</v>
      </c>
      <c r="C11" s="72" t="str">
        <f aca="false">IF(VALUE(B11)=1,0,"")</f>
        <v/>
      </c>
      <c r="D11" s="73" t="str">
        <f aca="false">IF(VALUE(B11)=2,0,"")</f>
        <v/>
      </c>
      <c r="E11" s="74" t="str">
        <f aca="false">IF(VALUE(B11)=3,0,"")</f>
        <v/>
      </c>
      <c r="F11" s="69" t="str">
        <f aca="false">IF('1'!B$10="","","○")</f>
        <v/>
      </c>
      <c r="G11" s="68" t="n">
        <f aca="false">'1'!H10</f>
        <v>0</v>
      </c>
      <c r="H11" s="69" t="str">
        <f aca="false">IF($G11&gt;=$I$1,C11,"")</f>
        <v/>
      </c>
      <c r="I11" s="69" t="str">
        <f aca="false">IF($G11&gt;=$I$1,D11,"")</f>
        <v/>
      </c>
      <c r="J11" s="68" t="str">
        <f aca="false">IF($G11&gt;=$I$1,E11,"")</f>
        <v/>
      </c>
      <c r="L11" s="75" t="n">
        <f aca="false">'1'!I10</f>
        <v>0</v>
      </c>
      <c r="M11" s="76" t="str">
        <f aca="false">IF(TRIM($L11)="A",0,"")</f>
        <v/>
      </c>
      <c r="N11" s="69" t="str">
        <f aca="false">IF((M11=0)*($C11&lt;&gt;""),0,"")</f>
        <v/>
      </c>
      <c r="O11" s="69" t="str">
        <f aca="false">IF((M11=0)*($G11&gt;=$I$1),0,"")</f>
        <v/>
      </c>
      <c r="P11" s="68" t="str">
        <f aca="false">IF((O11=0)*(N11=0),0,"")</f>
        <v/>
      </c>
      <c r="Q11" s="76" t="str">
        <f aca="false">IF(TRIM($L11)="R",0,"")</f>
        <v/>
      </c>
      <c r="R11" s="69" t="str">
        <f aca="false">IF((Q11=0)*($C11&lt;&gt;""),0,"")</f>
        <v/>
      </c>
      <c r="S11" s="69" t="str">
        <f aca="false">IF((Q11=0)*($G11&gt;=$I$1),0,"")</f>
        <v/>
      </c>
      <c r="T11" s="68" t="str">
        <f aca="false">IF((S11=0)*(R11=0),0,"")</f>
        <v/>
      </c>
      <c r="U11" s="76" t="str">
        <f aca="false">IF(TRIM($L11)="C",0,"")</f>
        <v/>
      </c>
      <c r="V11" s="69" t="str">
        <f aca="false">IF((U11=0)*($C11&lt;&gt;""),0,"")</f>
        <v/>
      </c>
      <c r="W11" s="69" t="str">
        <f aca="false">IF((U11=0)*($G11&gt;=$I$1),0,"")</f>
        <v/>
      </c>
      <c r="X11" s="68" t="str">
        <f aca="false">IF((W11=0)*(V11=0),0,"")</f>
        <v/>
      </c>
      <c r="Y11" s="76" t="str">
        <f aca="false">IF(TRIM($L11)="O",0,"")</f>
        <v/>
      </c>
      <c r="Z11" s="69" t="str">
        <f aca="false">IF((Y11=0)*($C11&lt;&gt;""),0,"")</f>
        <v/>
      </c>
      <c r="AA11" s="69" t="str">
        <f aca="false">IF((Y11=0)*($G11&gt;=$I$1),0,"")</f>
        <v/>
      </c>
      <c r="AB11" s="68" t="str">
        <f aca="false">IF((AA11=0)*(Z11=0),0,"")</f>
        <v/>
      </c>
    </row>
    <row r="12" customFormat="false" ht="13.5" hidden="false" customHeight="false" outlineLevel="0" collapsed="false">
      <c r="A12" s="71" t="n">
        <f aca="false">'1'!$A$11</f>
        <v>10</v>
      </c>
      <c r="B12" s="69" t="n">
        <f aca="false">'1'!D$11</f>
        <v>0</v>
      </c>
      <c r="C12" s="72" t="str">
        <f aca="false">IF(VALUE(B12)=1,0,"")</f>
        <v/>
      </c>
      <c r="D12" s="73" t="str">
        <f aca="false">IF(VALUE(B12)=2,0,"")</f>
        <v/>
      </c>
      <c r="E12" s="74" t="str">
        <f aca="false">IF(VALUE(B12)=3,0,"")</f>
        <v/>
      </c>
      <c r="F12" s="69" t="str">
        <f aca="false">IF('1'!B$11="","","○")</f>
        <v/>
      </c>
      <c r="G12" s="68" t="n">
        <f aca="false">'1'!H11</f>
        <v>0</v>
      </c>
      <c r="H12" s="69" t="str">
        <f aca="false">IF($G12&gt;=$I$1,C12,"")</f>
        <v/>
      </c>
      <c r="I12" s="69" t="str">
        <f aca="false">IF($G12&gt;=$I$1,D12,"")</f>
        <v/>
      </c>
      <c r="J12" s="68" t="str">
        <f aca="false">IF($G12&gt;=$I$1,E12,"")</f>
        <v/>
      </c>
      <c r="L12" s="75" t="n">
        <f aca="false">'1'!I11</f>
        <v>0</v>
      </c>
      <c r="M12" s="76" t="str">
        <f aca="false">IF(TRIM($L12)="A",0,"")</f>
        <v/>
      </c>
      <c r="N12" s="69" t="str">
        <f aca="false">IF((M12=0)*($C12&lt;&gt;""),0,"")</f>
        <v/>
      </c>
      <c r="O12" s="69" t="str">
        <f aca="false">IF((M12=0)*($G12&gt;=$I$1),0,"")</f>
        <v/>
      </c>
      <c r="P12" s="68" t="str">
        <f aca="false">IF((O12=0)*(N12=0),0,"")</f>
        <v/>
      </c>
      <c r="Q12" s="76" t="str">
        <f aca="false">IF(TRIM($L12)="R",0,"")</f>
        <v/>
      </c>
      <c r="R12" s="69" t="str">
        <f aca="false">IF((Q12=0)*($C12&lt;&gt;""),0,"")</f>
        <v/>
      </c>
      <c r="S12" s="69" t="str">
        <f aca="false">IF((Q12=0)*($G12&gt;=$I$1),0,"")</f>
        <v/>
      </c>
      <c r="T12" s="68" t="str">
        <f aca="false">IF((S12=0)*(R12=0),0,"")</f>
        <v/>
      </c>
      <c r="U12" s="76" t="str">
        <f aca="false">IF(TRIM($L12)="C",0,"")</f>
        <v/>
      </c>
      <c r="V12" s="69" t="str">
        <f aca="false">IF((U12=0)*($C12&lt;&gt;""),0,"")</f>
        <v/>
      </c>
      <c r="W12" s="69" t="str">
        <f aca="false">IF((U12=0)*($G12&gt;=$I$1),0,"")</f>
        <v/>
      </c>
      <c r="X12" s="68" t="str">
        <f aca="false">IF((W12=0)*(V12=0),0,"")</f>
        <v/>
      </c>
      <c r="Y12" s="76" t="str">
        <f aca="false">IF(TRIM($L12)="O",0,"")</f>
        <v/>
      </c>
      <c r="Z12" s="69" t="str">
        <f aca="false">IF((Y12=0)*($C12&lt;&gt;""),0,"")</f>
        <v/>
      </c>
      <c r="AA12" s="69" t="str">
        <f aca="false">IF((Y12=0)*($G12&gt;=$I$1),0,"")</f>
        <v/>
      </c>
      <c r="AB12" s="68" t="str">
        <f aca="false">IF((AA12=0)*(Z12=0),0,"")</f>
        <v/>
      </c>
    </row>
    <row r="13" customFormat="false" ht="13.5" hidden="false" customHeight="false" outlineLevel="0" collapsed="false">
      <c r="A13" s="71" t="n">
        <f aca="false">'1'!$A$12</f>
        <v>11</v>
      </c>
      <c r="B13" s="69" t="n">
        <f aca="false">'1'!D$12</f>
        <v>0</v>
      </c>
      <c r="C13" s="72" t="str">
        <f aca="false">IF(VALUE(B13)=1,0,"")</f>
        <v/>
      </c>
      <c r="D13" s="73" t="str">
        <f aca="false">IF(VALUE(B13)=2,0,"")</f>
        <v/>
      </c>
      <c r="E13" s="74" t="str">
        <f aca="false">IF(VALUE(B13)=3,0,"")</f>
        <v/>
      </c>
      <c r="F13" s="69" t="str">
        <f aca="false">IF('1'!B$12="","","○")</f>
        <v/>
      </c>
      <c r="G13" s="68" t="n">
        <f aca="false">'1'!H12</f>
        <v>0</v>
      </c>
      <c r="H13" s="69" t="str">
        <f aca="false">IF($G13&gt;=$I$1,C13,"")</f>
        <v/>
      </c>
      <c r="I13" s="69" t="str">
        <f aca="false">IF($G13&gt;=$I$1,D13,"")</f>
        <v/>
      </c>
      <c r="J13" s="68" t="str">
        <f aca="false">IF($G13&gt;=$I$1,E13,"")</f>
        <v/>
      </c>
      <c r="L13" s="75" t="n">
        <f aca="false">'1'!I12</f>
        <v>0</v>
      </c>
      <c r="M13" s="76" t="str">
        <f aca="false">IF(TRIM($L13)="A",0,"")</f>
        <v/>
      </c>
      <c r="N13" s="69" t="str">
        <f aca="false">IF((M13=0)*($C13&lt;&gt;""),0,"")</f>
        <v/>
      </c>
      <c r="O13" s="69" t="str">
        <f aca="false">IF((M13=0)*($G13&gt;=$I$1),0,"")</f>
        <v/>
      </c>
      <c r="P13" s="68" t="str">
        <f aca="false">IF((O13=0)*(N13=0),0,"")</f>
        <v/>
      </c>
      <c r="Q13" s="76" t="str">
        <f aca="false">IF(TRIM($L13)="R",0,"")</f>
        <v/>
      </c>
      <c r="R13" s="69" t="str">
        <f aca="false">IF((Q13=0)*($C13&lt;&gt;""),0,"")</f>
        <v/>
      </c>
      <c r="S13" s="69" t="str">
        <f aca="false">IF((Q13=0)*($G13&gt;=$I$1),0,"")</f>
        <v/>
      </c>
      <c r="T13" s="68" t="str">
        <f aca="false">IF((S13=0)*(R13=0),0,"")</f>
        <v/>
      </c>
      <c r="U13" s="76" t="str">
        <f aca="false">IF(TRIM($L13)="C",0,"")</f>
        <v/>
      </c>
      <c r="V13" s="69" t="str">
        <f aca="false">IF((U13=0)*($C13&lt;&gt;""),0,"")</f>
        <v/>
      </c>
      <c r="W13" s="69" t="str">
        <f aca="false">IF((U13=0)*($G13&gt;=$I$1),0,"")</f>
        <v/>
      </c>
      <c r="X13" s="68" t="str">
        <f aca="false">IF((W13=0)*(V13=0),0,"")</f>
        <v/>
      </c>
      <c r="Y13" s="76" t="str">
        <f aca="false">IF(TRIM($L13)="O",0,"")</f>
        <v/>
      </c>
      <c r="Z13" s="69" t="str">
        <f aca="false">IF((Y13=0)*($C13&lt;&gt;""),0,"")</f>
        <v/>
      </c>
      <c r="AA13" s="69" t="str">
        <f aca="false">IF((Y13=0)*($G13&gt;=$I$1),0,"")</f>
        <v/>
      </c>
      <c r="AB13" s="68" t="str">
        <f aca="false">IF((AA13=0)*(Z13=0),0,"")</f>
        <v/>
      </c>
    </row>
    <row r="14" customFormat="false" ht="13.5" hidden="false" customHeight="false" outlineLevel="0" collapsed="false">
      <c r="A14" s="77" t="n">
        <f aca="false">'1'!$A$13</f>
        <v>12</v>
      </c>
      <c r="B14" s="78" t="n">
        <f aca="false">'1'!D$13</f>
        <v>0</v>
      </c>
      <c r="C14" s="72" t="str">
        <f aca="false">IF(VALUE(B14)=1,0,"")</f>
        <v/>
      </c>
      <c r="D14" s="73" t="str">
        <f aca="false">IF(VALUE(B14)=2,0,"")</f>
        <v/>
      </c>
      <c r="E14" s="74" t="str">
        <f aca="false">IF(VALUE(B14)=3,0,"")</f>
        <v/>
      </c>
      <c r="F14" s="78" t="str">
        <f aca="false">IF('1'!B$13="","","○")</f>
        <v/>
      </c>
      <c r="G14" s="79" t="n">
        <f aca="false">'1'!H13</f>
        <v>0</v>
      </c>
      <c r="H14" s="69" t="str">
        <f aca="false">IF($G14&gt;=$I$1,C14,"")</f>
        <v/>
      </c>
      <c r="I14" s="69" t="str">
        <f aca="false">IF($G14&gt;=$I$1,D14,"")</f>
        <v/>
      </c>
      <c r="J14" s="68" t="str">
        <f aca="false">IF($G14&gt;=$I$1,E14,"")</f>
        <v/>
      </c>
      <c r="L14" s="75" t="n">
        <f aca="false">'1'!I13</f>
        <v>0</v>
      </c>
      <c r="M14" s="76" t="str">
        <f aca="false">IF(TRIM($L14)="A",0,"")</f>
        <v/>
      </c>
      <c r="N14" s="69" t="str">
        <f aca="false">IF((M14=0)*($C14&lt;&gt;""),0,"")</f>
        <v/>
      </c>
      <c r="O14" s="69" t="str">
        <f aca="false">IF((M14=0)*($G14&gt;=$I$1),0,"")</f>
        <v/>
      </c>
      <c r="P14" s="68" t="str">
        <f aca="false">IF((O14=0)*(N14=0),0,"")</f>
        <v/>
      </c>
      <c r="Q14" s="76" t="str">
        <f aca="false">IF(TRIM($L14)="R",0,"")</f>
        <v/>
      </c>
      <c r="R14" s="69" t="str">
        <f aca="false">IF((Q14=0)*($C14&lt;&gt;""),0,"")</f>
        <v/>
      </c>
      <c r="S14" s="69" t="str">
        <f aca="false">IF((Q14=0)*($G14&gt;=$I$1),0,"")</f>
        <v/>
      </c>
      <c r="T14" s="68" t="str">
        <f aca="false">IF((S14=0)*(R14=0),0,"")</f>
        <v/>
      </c>
      <c r="U14" s="76" t="str">
        <f aca="false">IF(TRIM($L14)="C",0,"")</f>
        <v/>
      </c>
      <c r="V14" s="69" t="str">
        <f aca="false">IF((U14=0)*($C14&lt;&gt;""),0,"")</f>
        <v/>
      </c>
      <c r="W14" s="69" t="str">
        <f aca="false">IF((U14=0)*($G14&gt;=$I$1),0,"")</f>
        <v/>
      </c>
      <c r="X14" s="68" t="str">
        <f aca="false">IF((W14=0)*(V14=0),0,"")</f>
        <v/>
      </c>
      <c r="Y14" s="76" t="str">
        <f aca="false">IF(TRIM($L14)="O",0,"")</f>
        <v/>
      </c>
      <c r="Z14" s="69" t="str">
        <f aca="false">IF((Y14=0)*($C14&lt;&gt;""),0,"")</f>
        <v/>
      </c>
      <c r="AA14" s="69" t="str">
        <f aca="false">IF((Y14=0)*($G14&gt;=$I$1),0,"")</f>
        <v/>
      </c>
      <c r="AB14" s="68" t="str">
        <f aca="false">IF((AA14=0)*(Z14=0),0,"")</f>
        <v/>
      </c>
    </row>
    <row r="15" customFormat="false" ht="13.5" hidden="false" customHeight="false" outlineLevel="0" collapsed="false">
      <c r="A15" s="64" t="n">
        <f aca="false">'2'!A2</f>
        <v>13</v>
      </c>
      <c r="B15" s="57" t="n">
        <f aca="false">'2'!D2</f>
        <v>0</v>
      </c>
      <c r="C15" s="72" t="str">
        <f aca="false">IF(VALUE(B15)=1,0,"")</f>
        <v/>
      </c>
      <c r="D15" s="73" t="str">
        <f aca="false">IF(VALUE(B15)=2,0,"")</f>
        <v/>
      </c>
      <c r="E15" s="74" t="str">
        <f aca="false">IF(VALUE(B15)=3,0,"")</f>
        <v/>
      </c>
      <c r="F15" s="57" t="str">
        <f aca="false">IF('2'!$B2="","","○")</f>
        <v/>
      </c>
      <c r="G15" s="69" t="n">
        <f aca="false">'2'!H2</f>
        <v>0</v>
      </c>
      <c r="H15" s="76" t="str">
        <f aca="false">IF($G15&gt;=$I$1,C15,"")</f>
        <v/>
      </c>
      <c r="I15" s="69" t="str">
        <f aca="false">IF($G15&gt;=$I$1,D15,"")</f>
        <v/>
      </c>
      <c r="J15" s="68" t="str">
        <f aca="false">IF($G15&gt;=$I$1,E15,"")</f>
        <v/>
      </c>
      <c r="L15" s="75" t="n">
        <f aca="false">'2'!I2</f>
        <v>0</v>
      </c>
      <c r="M15" s="76" t="str">
        <f aca="false">IF(TRIM($L15)="A",0,"")</f>
        <v/>
      </c>
      <c r="N15" s="69" t="str">
        <f aca="false">IF((M15=0)*($C15&lt;&gt;""),0,"")</f>
        <v/>
      </c>
      <c r="O15" s="69" t="str">
        <f aca="false">IF((M15=0)*($G15&gt;=$I$1),0,"")</f>
        <v/>
      </c>
      <c r="P15" s="68" t="str">
        <f aca="false">IF((O15=0)*(N15=0),0,"")</f>
        <v/>
      </c>
      <c r="Q15" s="76" t="str">
        <f aca="false">IF(TRIM($L15)="R",0,"")</f>
        <v/>
      </c>
      <c r="R15" s="69" t="str">
        <f aca="false">IF((Q15=0)*($C15&lt;&gt;""),0,"")</f>
        <v/>
      </c>
      <c r="S15" s="69" t="str">
        <f aca="false">IF((Q15=0)*($G15&gt;=$I$1),0,"")</f>
        <v/>
      </c>
      <c r="T15" s="68" t="str">
        <f aca="false">IF((S15=0)*(R15=0),0,"")</f>
        <v/>
      </c>
      <c r="U15" s="76" t="str">
        <f aca="false">IF(TRIM($L15)="C",0,"")</f>
        <v/>
      </c>
      <c r="V15" s="69" t="str">
        <f aca="false">IF((U15=0)*($C15&lt;&gt;""),0,"")</f>
        <v/>
      </c>
      <c r="W15" s="69" t="str">
        <f aca="false">IF((U15=0)*($G15&gt;=$I$1),0,"")</f>
        <v/>
      </c>
      <c r="X15" s="68" t="str">
        <f aca="false">IF((W15=0)*(V15=0),0,"")</f>
        <v/>
      </c>
      <c r="Y15" s="76" t="str">
        <f aca="false">IF(TRIM($L15)="O",0,"")</f>
        <v/>
      </c>
      <c r="Z15" s="69" t="str">
        <f aca="false">IF((Y15=0)*($C15&lt;&gt;""),0,"")</f>
        <v/>
      </c>
      <c r="AA15" s="69" t="str">
        <f aca="false">IF((Y15=0)*($G15&gt;=$I$1),0,"")</f>
        <v/>
      </c>
      <c r="AB15" s="68" t="str">
        <f aca="false">IF((AA15=0)*(Z15=0),0,"")</f>
        <v/>
      </c>
    </row>
    <row r="16" customFormat="false" ht="13.5" hidden="false" customHeight="false" outlineLevel="0" collapsed="false">
      <c r="A16" s="71" t="n">
        <f aca="false">'2'!A3</f>
        <v>14</v>
      </c>
      <c r="B16" s="69" t="n">
        <f aca="false">'2'!D3</f>
        <v>0</v>
      </c>
      <c r="C16" s="72" t="str">
        <f aca="false">IF(VALUE(B16)=1,0,"")</f>
        <v/>
      </c>
      <c r="D16" s="73" t="str">
        <f aca="false">IF(VALUE(B16)=2,0,"")</f>
        <v/>
      </c>
      <c r="E16" s="74" t="str">
        <f aca="false">IF(VALUE(B16)=3,0,"")</f>
        <v/>
      </c>
      <c r="F16" s="69" t="str">
        <f aca="false">IF('2'!$B3="","","○")</f>
        <v/>
      </c>
      <c r="G16" s="69" t="n">
        <f aca="false">'2'!H3</f>
        <v>0</v>
      </c>
      <c r="H16" s="76" t="str">
        <f aca="false">IF($G16&gt;=$I$1,C16,"")</f>
        <v/>
      </c>
      <c r="I16" s="69" t="str">
        <f aca="false">IF($G16&gt;=$I$1,D16,"")</f>
        <v/>
      </c>
      <c r="J16" s="68" t="str">
        <f aca="false">IF($G16&gt;=$I$1,E16,"")</f>
        <v/>
      </c>
      <c r="L16" s="75" t="n">
        <f aca="false">'2'!I3</f>
        <v>0</v>
      </c>
      <c r="M16" s="76" t="str">
        <f aca="false">IF(TRIM($L16)="A",0,"")</f>
        <v/>
      </c>
      <c r="N16" s="69" t="str">
        <f aca="false">IF((M16=0)*($C16&lt;&gt;""),0,"")</f>
        <v/>
      </c>
      <c r="O16" s="69" t="str">
        <f aca="false">IF((M16=0)*($G16&gt;=$I$1),0,"")</f>
        <v/>
      </c>
      <c r="P16" s="68" t="str">
        <f aca="false">IF((O16=0)*(N16=0),0,"")</f>
        <v/>
      </c>
      <c r="Q16" s="76" t="str">
        <f aca="false">IF(TRIM($L16)="R",0,"")</f>
        <v/>
      </c>
      <c r="R16" s="69" t="str">
        <f aca="false">IF((Q16=0)*($C16&lt;&gt;""),0,"")</f>
        <v/>
      </c>
      <c r="S16" s="69" t="str">
        <f aca="false">IF((Q16=0)*($G16&gt;=$I$1),0,"")</f>
        <v/>
      </c>
      <c r="T16" s="68" t="str">
        <f aca="false">IF((S16=0)*(R16=0),0,"")</f>
        <v/>
      </c>
      <c r="U16" s="76" t="str">
        <f aca="false">IF(TRIM($L16)="C",0,"")</f>
        <v/>
      </c>
      <c r="V16" s="69" t="str">
        <f aca="false">IF((U16=0)*($C16&lt;&gt;""),0,"")</f>
        <v/>
      </c>
      <c r="W16" s="69" t="str">
        <f aca="false">IF((U16=0)*($G16&gt;=$I$1),0,"")</f>
        <v/>
      </c>
      <c r="X16" s="68" t="str">
        <f aca="false">IF((W16=0)*(V16=0),0,"")</f>
        <v/>
      </c>
      <c r="Y16" s="76" t="str">
        <f aca="false">IF(TRIM($L16)="O",0,"")</f>
        <v/>
      </c>
      <c r="Z16" s="69" t="str">
        <f aca="false">IF((Y16=0)*($C16&lt;&gt;""),0,"")</f>
        <v/>
      </c>
      <c r="AA16" s="69" t="str">
        <f aca="false">IF((Y16=0)*($G16&gt;=$I$1),0,"")</f>
        <v/>
      </c>
      <c r="AB16" s="68" t="str">
        <f aca="false">IF((AA16=0)*(Z16=0),0,"")</f>
        <v/>
      </c>
    </row>
    <row r="17" customFormat="false" ht="13.5" hidden="false" customHeight="false" outlineLevel="0" collapsed="false">
      <c r="A17" s="71" t="n">
        <f aca="false">'2'!A4</f>
        <v>15</v>
      </c>
      <c r="B17" s="69" t="n">
        <f aca="false">'2'!D4</f>
        <v>0</v>
      </c>
      <c r="C17" s="72" t="str">
        <f aca="false">IF(VALUE(B17)=1,0,"")</f>
        <v/>
      </c>
      <c r="D17" s="73" t="str">
        <f aca="false">IF(VALUE(B17)=2,0,"")</f>
        <v/>
      </c>
      <c r="E17" s="74" t="str">
        <f aca="false">IF(VALUE(B17)=3,0,"")</f>
        <v/>
      </c>
      <c r="F17" s="69" t="str">
        <f aca="false">IF('2'!$B4="","","○")</f>
        <v/>
      </c>
      <c r="G17" s="69" t="n">
        <f aca="false">'2'!H4</f>
        <v>0</v>
      </c>
      <c r="H17" s="76" t="str">
        <f aca="false">IF($G17&gt;=$I$1,C17,"")</f>
        <v/>
      </c>
      <c r="I17" s="69" t="str">
        <f aca="false">IF($G17&gt;=$I$1,D17,"")</f>
        <v/>
      </c>
      <c r="J17" s="68" t="str">
        <f aca="false">IF($G17&gt;=$I$1,E17,"")</f>
        <v/>
      </c>
      <c r="L17" s="75" t="n">
        <f aca="false">'2'!I4</f>
        <v>0</v>
      </c>
      <c r="M17" s="76" t="str">
        <f aca="false">IF(TRIM($L17)="A",0,"")</f>
        <v/>
      </c>
      <c r="N17" s="69" t="str">
        <f aca="false">IF((M17=0)*($C17&lt;&gt;""),0,"")</f>
        <v/>
      </c>
      <c r="O17" s="69" t="str">
        <f aca="false">IF((M17=0)*($G17&gt;=$I$1),0,"")</f>
        <v/>
      </c>
      <c r="P17" s="68" t="str">
        <f aca="false">IF((O17=0)*(N17=0),0,"")</f>
        <v/>
      </c>
      <c r="Q17" s="76" t="str">
        <f aca="false">IF(TRIM($L17)="R",0,"")</f>
        <v/>
      </c>
      <c r="R17" s="69" t="str">
        <f aca="false">IF((Q17=0)*($C17&lt;&gt;""),0,"")</f>
        <v/>
      </c>
      <c r="S17" s="69" t="str">
        <f aca="false">IF((Q17=0)*($G17&gt;=$I$1),0,"")</f>
        <v/>
      </c>
      <c r="T17" s="68" t="str">
        <f aca="false">IF((S17=0)*(R17=0),0,"")</f>
        <v/>
      </c>
      <c r="U17" s="76" t="str">
        <f aca="false">IF(TRIM($L17)="C",0,"")</f>
        <v/>
      </c>
      <c r="V17" s="69" t="str">
        <f aca="false">IF((U17=0)*($C17&lt;&gt;""),0,"")</f>
        <v/>
      </c>
      <c r="W17" s="69" t="str">
        <f aca="false">IF((U17=0)*($G17&gt;=$I$1),0,"")</f>
        <v/>
      </c>
      <c r="X17" s="68" t="str">
        <f aca="false">IF((W17=0)*(V17=0),0,"")</f>
        <v/>
      </c>
      <c r="Y17" s="76" t="str">
        <f aca="false">IF(TRIM($L17)="O",0,"")</f>
        <v/>
      </c>
      <c r="Z17" s="69" t="str">
        <f aca="false">IF((Y17=0)*($C17&lt;&gt;""),0,"")</f>
        <v/>
      </c>
      <c r="AA17" s="69" t="str">
        <f aca="false">IF((Y17=0)*($G17&gt;=$I$1),0,"")</f>
        <v/>
      </c>
      <c r="AB17" s="68" t="str">
        <f aca="false">IF((AA17=0)*(Z17=0),0,"")</f>
        <v/>
      </c>
    </row>
    <row r="18" customFormat="false" ht="13.5" hidden="false" customHeight="false" outlineLevel="0" collapsed="false">
      <c r="A18" s="71" t="n">
        <f aca="false">'2'!A5</f>
        <v>16</v>
      </c>
      <c r="B18" s="69" t="n">
        <f aca="false">'2'!D5</f>
        <v>0</v>
      </c>
      <c r="C18" s="72" t="str">
        <f aca="false">IF(VALUE(B18)=1,0,"")</f>
        <v/>
      </c>
      <c r="D18" s="73" t="str">
        <f aca="false">IF(VALUE(B18)=2,0,"")</f>
        <v/>
      </c>
      <c r="E18" s="74" t="str">
        <f aca="false">IF(VALUE(B18)=3,0,"")</f>
        <v/>
      </c>
      <c r="F18" s="69" t="str">
        <f aca="false">IF('2'!$B5="","","○")</f>
        <v/>
      </c>
      <c r="G18" s="69" t="n">
        <f aca="false">'2'!H5</f>
        <v>0</v>
      </c>
      <c r="H18" s="76" t="str">
        <f aca="false">IF($G18&gt;=$I$1,C18,"")</f>
        <v/>
      </c>
      <c r="I18" s="69" t="str">
        <f aca="false">IF($G18&gt;=$I$1,D18,"")</f>
        <v/>
      </c>
      <c r="J18" s="68" t="str">
        <f aca="false">IF($G18&gt;=$I$1,E18,"")</f>
        <v/>
      </c>
      <c r="L18" s="75" t="n">
        <f aca="false">'2'!I5</f>
        <v>0</v>
      </c>
      <c r="M18" s="76" t="str">
        <f aca="false">IF(TRIM($L18)="A",0,"")</f>
        <v/>
      </c>
      <c r="N18" s="69" t="str">
        <f aca="false">IF((M18=0)*($C18&lt;&gt;""),0,"")</f>
        <v/>
      </c>
      <c r="O18" s="69" t="str">
        <f aca="false">IF((M18=0)*($G18&gt;=$I$1),0,"")</f>
        <v/>
      </c>
      <c r="P18" s="68" t="str">
        <f aca="false">IF((O18=0)*(N18=0),0,"")</f>
        <v/>
      </c>
      <c r="Q18" s="76" t="str">
        <f aca="false">IF(TRIM($L18)="R",0,"")</f>
        <v/>
      </c>
      <c r="R18" s="69" t="str">
        <f aca="false">IF((Q18=0)*($C18&lt;&gt;""),0,"")</f>
        <v/>
      </c>
      <c r="S18" s="69" t="str">
        <f aca="false">IF((Q18=0)*($G18&gt;=$I$1),0,"")</f>
        <v/>
      </c>
      <c r="T18" s="68" t="str">
        <f aca="false">IF((S18=0)*(R18=0),0,"")</f>
        <v/>
      </c>
      <c r="U18" s="76" t="str">
        <f aca="false">IF(TRIM($L18)="C",0,"")</f>
        <v/>
      </c>
      <c r="V18" s="69" t="str">
        <f aca="false">IF((U18=0)*($C18&lt;&gt;""),0,"")</f>
        <v/>
      </c>
      <c r="W18" s="69" t="str">
        <f aca="false">IF((U18=0)*($G18&gt;=$I$1),0,"")</f>
        <v/>
      </c>
      <c r="X18" s="68" t="str">
        <f aca="false">IF((W18=0)*(V18=0),0,"")</f>
        <v/>
      </c>
      <c r="Y18" s="76" t="str">
        <f aca="false">IF(TRIM($L18)="O",0,"")</f>
        <v/>
      </c>
      <c r="Z18" s="69" t="str">
        <f aca="false">IF((Y18=0)*($C18&lt;&gt;""),0,"")</f>
        <v/>
      </c>
      <c r="AA18" s="69" t="str">
        <f aca="false">IF((Y18=0)*($G18&gt;=$I$1),0,"")</f>
        <v/>
      </c>
      <c r="AB18" s="68" t="str">
        <f aca="false">IF((AA18=0)*(Z18=0),0,"")</f>
        <v/>
      </c>
    </row>
    <row r="19" customFormat="false" ht="13.5" hidden="false" customHeight="false" outlineLevel="0" collapsed="false">
      <c r="A19" s="71" t="n">
        <f aca="false">'2'!A6</f>
        <v>17</v>
      </c>
      <c r="B19" s="69" t="n">
        <f aca="false">'2'!D6</f>
        <v>0</v>
      </c>
      <c r="C19" s="72" t="str">
        <f aca="false">IF(VALUE(B19)=1,0,"")</f>
        <v/>
      </c>
      <c r="D19" s="73" t="str">
        <f aca="false">IF(VALUE(B19)=2,0,"")</f>
        <v/>
      </c>
      <c r="E19" s="74" t="str">
        <f aca="false">IF(VALUE(B19)=3,0,"")</f>
        <v/>
      </c>
      <c r="F19" s="69" t="str">
        <f aca="false">IF('2'!$B6="","","○")</f>
        <v/>
      </c>
      <c r="G19" s="69" t="n">
        <f aca="false">'2'!H6</f>
        <v>0</v>
      </c>
      <c r="H19" s="76" t="str">
        <f aca="false">IF($G19&gt;=$I$1,C19,"")</f>
        <v/>
      </c>
      <c r="I19" s="69" t="str">
        <f aca="false">IF($G19&gt;=$I$1,D19,"")</f>
        <v/>
      </c>
      <c r="J19" s="68" t="str">
        <f aca="false">IF($G19&gt;=$I$1,E19,"")</f>
        <v/>
      </c>
      <c r="L19" s="75" t="n">
        <f aca="false">'2'!I6</f>
        <v>0</v>
      </c>
      <c r="M19" s="76" t="str">
        <f aca="false">IF(TRIM($L19)="A",0,"")</f>
        <v/>
      </c>
      <c r="N19" s="69" t="str">
        <f aca="false">IF((M19=0)*($C19&lt;&gt;""),0,"")</f>
        <v/>
      </c>
      <c r="O19" s="69" t="str">
        <f aca="false">IF((M19=0)*($G19&gt;=$I$1),0,"")</f>
        <v/>
      </c>
      <c r="P19" s="68" t="str">
        <f aca="false">IF((O19=0)*(N19=0),0,"")</f>
        <v/>
      </c>
      <c r="Q19" s="76" t="str">
        <f aca="false">IF(TRIM($L19)="R",0,"")</f>
        <v/>
      </c>
      <c r="R19" s="69" t="str">
        <f aca="false">IF((Q19=0)*($C19&lt;&gt;""),0,"")</f>
        <v/>
      </c>
      <c r="S19" s="69" t="str">
        <f aca="false">IF((Q19=0)*($G19&gt;=$I$1),0,"")</f>
        <v/>
      </c>
      <c r="T19" s="68" t="str">
        <f aca="false">IF((S19=0)*(R19=0),0,"")</f>
        <v/>
      </c>
      <c r="U19" s="76" t="str">
        <f aca="false">IF(TRIM($L19)="C",0,"")</f>
        <v/>
      </c>
      <c r="V19" s="69" t="str">
        <f aca="false">IF((U19=0)*($C19&lt;&gt;""),0,"")</f>
        <v/>
      </c>
      <c r="W19" s="69" t="str">
        <f aca="false">IF((U19=0)*($G19&gt;=$I$1),0,"")</f>
        <v/>
      </c>
      <c r="X19" s="68" t="str">
        <f aca="false">IF((W19=0)*(V19=0),0,"")</f>
        <v/>
      </c>
      <c r="Y19" s="76" t="str">
        <f aca="false">IF(TRIM($L19)="O",0,"")</f>
        <v/>
      </c>
      <c r="Z19" s="69" t="str">
        <f aca="false">IF((Y19=0)*($C19&lt;&gt;""),0,"")</f>
        <v/>
      </c>
      <c r="AA19" s="69" t="str">
        <f aca="false">IF((Y19=0)*($G19&gt;=$I$1),0,"")</f>
        <v/>
      </c>
      <c r="AB19" s="68" t="str">
        <f aca="false">IF((AA19=0)*(Z19=0),0,"")</f>
        <v/>
      </c>
    </row>
    <row r="20" customFormat="false" ht="13.5" hidden="false" customHeight="false" outlineLevel="0" collapsed="false">
      <c r="A20" s="71" t="n">
        <f aca="false">'2'!A7</f>
        <v>18</v>
      </c>
      <c r="B20" s="69" t="n">
        <f aca="false">'2'!D7</f>
        <v>0</v>
      </c>
      <c r="C20" s="72" t="str">
        <f aca="false">IF(VALUE(B20)=1,0,"")</f>
        <v/>
      </c>
      <c r="D20" s="73" t="str">
        <f aca="false">IF(VALUE(B20)=2,0,"")</f>
        <v/>
      </c>
      <c r="E20" s="74" t="str">
        <f aca="false">IF(VALUE(B20)=3,0,"")</f>
        <v/>
      </c>
      <c r="F20" s="69" t="str">
        <f aca="false">IF('2'!$B7="","","○")</f>
        <v/>
      </c>
      <c r="G20" s="69" t="n">
        <f aca="false">'2'!H7</f>
        <v>0</v>
      </c>
      <c r="H20" s="76" t="str">
        <f aca="false">IF($G20&gt;=$I$1,C20,"")</f>
        <v/>
      </c>
      <c r="I20" s="69" t="str">
        <f aca="false">IF($G20&gt;=$I$1,D20,"")</f>
        <v/>
      </c>
      <c r="J20" s="68" t="str">
        <f aca="false">IF($G20&gt;=$I$1,E20,"")</f>
        <v/>
      </c>
      <c r="L20" s="75" t="n">
        <f aca="false">'2'!I7</f>
        <v>0</v>
      </c>
      <c r="M20" s="76" t="str">
        <f aca="false">IF(TRIM($L20)="A",0,"")</f>
        <v/>
      </c>
      <c r="N20" s="69" t="str">
        <f aca="false">IF((M20=0)*($C20&lt;&gt;""),0,"")</f>
        <v/>
      </c>
      <c r="O20" s="69" t="str">
        <f aca="false">IF((M20=0)*($G20&gt;=$I$1),0,"")</f>
        <v/>
      </c>
      <c r="P20" s="68" t="str">
        <f aca="false">IF((O20=0)*(N20=0),0,"")</f>
        <v/>
      </c>
      <c r="Q20" s="76" t="str">
        <f aca="false">IF(TRIM($L20)="R",0,"")</f>
        <v/>
      </c>
      <c r="R20" s="69" t="str">
        <f aca="false">IF((Q20=0)*($C20&lt;&gt;""),0,"")</f>
        <v/>
      </c>
      <c r="S20" s="69" t="str">
        <f aca="false">IF((Q20=0)*($G20&gt;=$I$1),0,"")</f>
        <v/>
      </c>
      <c r="T20" s="68" t="str">
        <f aca="false">IF((S20=0)*(R20=0),0,"")</f>
        <v/>
      </c>
      <c r="U20" s="76" t="str">
        <f aca="false">IF(TRIM($L20)="C",0,"")</f>
        <v/>
      </c>
      <c r="V20" s="69" t="str">
        <f aca="false">IF((U20=0)*($C20&lt;&gt;""),0,"")</f>
        <v/>
      </c>
      <c r="W20" s="69" t="str">
        <f aca="false">IF((U20=0)*($G20&gt;=$I$1),0,"")</f>
        <v/>
      </c>
      <c r="X20" s="68" t="str">
        <f aca="false">IF((W20=0)*(V20=0),0,"")</f>
        <v/>
      </c>
      <c r="Y20" s="76" t="str">
        <f aca="false">IF(TRIM($L20)="O",0,"")</f>
        <v/>
      </c>
      <c r="Z20" s="69" t="str">
        <f aca="false">IF((Y20=0)*($C20&lt;&gt;""),0,"")</f>
        <v/>
      </c>
      <c r="AA20" s="69" t="str">
        <f aca="false">IF((Y20=0)*($G20&gt;=$I$1),0,"")</f>
        <v/>
      </c>
      <c r="AB20" s="68" t="str">
        <f aca="false">IF((AA20=0)*(Z20=0),0,"")</f>
        <v/>
      </c>
    </row>
    <row r="21" customFormat="false" ht="13.5" hidden="false" customHeight="false" outlineLevel="0" collapsed="false">
      <c r="A21" s="71" t="n">
        <f aca="false">'2'!A8</f>
        <v>19</v>
      </c>
      <c r="B21" s="69" t="n">
        <f aca="false">'2'!D8</f>
        <v>0</v>
      </c>
      <c r="C21" s="72" t="str">
        <f aca="false">IF(VALUE(B21)=1,0,"")</f>
        <v/>
      </c>
      <c r="D21" s="73" t="str">
        <f aca="false">IF(VALUE(B21)=2,0,"")</f>
        <v/>
      </c>
      <c r="E21" s="74" t="str">
        <f aca="false">IF(VALUE(B21)=3,0,"")</f>
        <v/>
      </c>
      <c r="F21" s="69" t="str">
        <f aca="false">IF('2'!$B8="","","○")</f>
        <v/>
      </c>
      <c r="G21" s="69" t="n">
        <f aca="false">'2'!H8</f>
        <v>0</v>
      </c>
      <c r="H21" s="76" t="str">
        <f aca="false">IF($G21&gt;=$I$1,C21,"")</f>
        <v/>
      </c>
      <c r="I21" s="69" t="str">
        <f aca="false">IF($G21&gt;=$I$1,D21,"")</f>
        <v/>
      </c>
      <c r="J21" s="68" t="str">
        <f aca="false">IF($G21&gt;=$I$1,E21,"")</f>
        <v/>
      </c>
      <c r="L21" s="75" t="n">
        <f aca="false">'2'!I8</f>
        <v>0</v>
      </c>
      <c r="M21" s="76" t="str">
        <f aca="false">IF(TRIM($L21)="A",0,"")</f>
        <v/>
      </c>
      <c r="N21" s="69" t="str">
        <f aca="false">IF((M21=0)*($C21&lt;&gt;""),0,"")</f>
        <v/>
      </c>
      <c r="O21" s="69" t="str">
        <f aca="false">IF((M21=0)*($G21&gt;=$I$1),0,"")</f>
        <v/>
      </c>
      <c r="P21" s="68" t="str">
        <f aca="false">IF((O21=0)*(N21=0),0,"")</f>
        <v/>
      </c>
      <c r="Q21" s="76" t="str">
        <f aca="false">IF(TRIM($L21)="R",0,"")</f>
        <v/>
      </c>
      <c r="R21" s="69" t="str">
        <f aca="false">IF((Q21=0)*($C21&lt;&gt;""),0,"")</f>
        <v/>
      </c>
      <c r="S21" s="69" t="str">
        <f aca="false">IF((Q21=0)*($G21&gt;=$I$1),0,"")</f>
        <v/>
      </c>
      <c r="T21" s="68" t="str">
        <f aca="false">IF((S21=0)*(R21=0),0,"")</f>
        <v/>
      </c>
      <c r="U21" s="76" t="str">
        <f aca="false">IF(TRIM($L21)="C",0,"")</f>
        <v/>
      </c>
      <c r="V21" s="69" t="str">
        <f aca="false">IF((U21=0)*($C21&lt;&gt;""),0,"")</f>
        <v/>
      </c>
      <c r="W21" s="69" t="str">
        <f aca="false">IF((U21=0)*($G21&gt;=$I$1),0,"")</f>
        <v/>
      </c>
      <c r="X21" s="68" t="str">
        <f aca="false">IF((W21=0)*(V21=0),0,"")</f>
        <v/>
      </c>
      <c r="Y21" s="76" t="str">
        <f aca="false">IF(TRIM($L21)="O",0,"")</f>
        <v/>
      </c>
      <c r="Z21" s="69" t="str">
        <f aca="false">IF((Y21=0)*($C21&lt;&gt;""),0,"")</f>
        <v/>
      </c>
      <c r="AA21" s="69" t="str">
        <f aca="false">IF((Y21=0)*($G21&gt;=$I$1),0,"")</f>
        <v/>
      </c>
      <c r="AB21" s="68" t="str">
        <f aca="false">IF((AA21=0)*(Z21=0),0,"")</f>
        <v/>
      </c>
    </row>
    <row r="22" customFormat="false" ht="13.5" hidden="false" customHeight="false" outlineLevel="0" collapsed="false">
      <c r="A22" s="71" t="n">
        <f aca="false">'2'!A9</f>
        <v>20</v>
      </c>
      <c r="B22" s="69" t="n">
        <f aca="false">'2'!D9</f>
        <v>0</v>
      </c>
      <c r="C22" s="72" t="str">
        <f aca="false">IF(VALUE(B22)=1,0,"")</f>
        <v/>
      </c>
      <c r="D22" s="73" t="str">
        <f aca="false">IF(VALUE(B22)=2,0,"")</f>
        <v/>
      </c>
      <c r="E22" s="74" t="str">
        <f aca="false">IF(VALUE(B22)=3,0,"")</f>
        <v/>
      </c>
      <c r="F22" s="69" t="str">
        <f aca="false">IF('2'!$B9="","","○")</f>
        <v/>
      </c>
      <c r="G22" s="69" t="n">
        <f aca="false">'2'!H9</f>
        <v>0</v>
      </c>
      <c r="H22" s="76" t="str">
        <f aca="false">IF($G22&gt;=$I$1,C22,"")</f>
        <v/>
      </c>
      <c r="I22" s="69" t="str">
        <f aca="false">IF($G22&gt;=$I$1,D22,"")</f>
        <v/>
      </c>
      <c r="J22" s="68" t="str">
        <f aca="false">IF($G22&gt;=$I$1,E22,"")</f>
        <v/>
      </c>
      <c r="L22" s="75" t="n">
        <f aca="false">'2'!I9</f>
        <v>0</v>
      </c>
      <c r="M22" s="76" t="str">
        <f aca="false">IF(TRIM($L22)="A",0,"")</f>
        <v/>
      </c>
      <c r="N22" s="69" t="str">
        <f aca="false">IF((M22=0)*($C22&lt;&gt;""),0,"")</f>
        <v/>
      </c>
      <c r="O22" s="69" t="str">
        <f aca="false">IF((M22=0)*($G22&gt;=$I$1),0,"")</f>
        <v/>
      </c>
      <c r="P22" s="68" t="str">
        <f aca="false">IF((O22=0)*(N22=0),0,"")</f>
        <v/>
      </c>
      <c r="Q22" s="76" t="str">
        <f aca="false">IF(TRIM($L22)="R",0,"")</f>
        <v/>
      </c>
      <c r="R22" s="69" t="str">
        <f aca="false">IF((Q22=0)*($C22&lt;&gt;""),0,"")</f>
        <v/>
      </c>
      <c r="S22" s="69" t="str">
        <f aca="false">IF((Q22=0)*($G22&gt;=$I$1),0,"")</f>
        <v/>
      </c>
      <c r="T22" s="68" t="str">
        <f aca="false">IF((S22=0)*(R22=0),0,"")</f>
        <v/>
      </c>
      <c r="U22" s="76" t="str">
        <f aca="false">IF(TRIM($L22)="C",0,"")</f>
        <v/>
      </c>
      <c r="V22" s="69" t="str">
        <f aca="false">IF((U22=0)*($C22&lt;&gt;""),0,"")</f>
        <v/>
      </c>
      <c r="W22" s="69" t="str">
        <f aca="false">IF((U22=0)*($G22&gt;=$I$1),0,"")</f>
        <v/>
      </c>
      <c r="X22" s="68" t="str">
        <f aca="false">IF((W22=0)*(V22=0),0,"")</f>
        <v/>
      </c>
      <c r="Y22" s="76" t="str">
        <f aca="false">IF(TRIM($L22)="O",0,"")</f>
        <v/>
      </c>
      <c r="Z22" s="69" t="str">
        <f aca="false">IF((Y22=0)*($C22&lt;&gt;""),0,"")</f>
        <v/>
      </c>
      <c r="AA22" s="69" t="str">
        <f aca="false">IF((Y22=0)*($G22&gt;=$I$1),0,"")</f>
        <v/>
      </c>
      <c r="AB22" s="68" t="str">
        <f aca="false">IF((AA22=0)*(Z22=0),0,"")</f>
        <v/>
      </c>
    </row>
    <row r="23" customFormat="false" ht="13.5" hidden="false" customHeight="false" outlineLevel="0" collapsed="false">
      <c r="A23" s="71" t="n">
        <f aca="false">'2'!A10</f>
        <v>21</v>
      </c>
      <c r="B23" s="69" t="n">
        <f aca="false">'2'!D10</f>
        <v>0</v>
      </c>
      <c r="C23" s="72" t="str">
        <f aca="false">IF(VALUE(B23)=1,0,"")</f>
        <v/>
      </c>
      <c r="D23" s="73" t="str">
        <f aca="false">IF(VALUE(B23)=2,0,"")</f>
        <v/>
      </c>
      <c r="E23" s="74" t="str">
        <f aca="false">IF(VALUE(B23)=3,0,"")</f>
        <v/>
      </c>
      <c r="F23" s="69" t="str">
        <f aca="false">IF('2'!$B10="","","○")</f>
        <v/>
      </c>
      <c r="G23" s="69" t="n">
        <f aca="false">'2'!H10</f>
        <v>0</v>
      </c>
      <c r="H23" s="76" t="str">
        <f aca="false">IF($G23&gt;=$I$1,C23,"")</f>
        <v/>
      </c>
      <c r="I23" s="69" t="str">
        <f aca="false">IF($G23&gt;=$I$1,D23,"")</f>
        <v/>
      </c>
      <c r="J23" s="68" t="str">
        <f aca="false">IF($G23&gt;=$I$1,E23,"")</f>
        <v/>
      </c>
      <c r="L23" s="75" t="n">
        <f aca="false">'2'!I10</f>
        <v>0</v>
      </c>
      <c r="M23" s="76" t="str">
        <f aca="false">IF(TRIM($L23)="A",0,"")</f>
        <v/>
      </c>
      <c r="N23" s="69" t="str">
        <f aca="false">IF((M23=0)*($C23&lt;&gt;""),0,"")</f>
        <v/>
      </c>
      <c r="O23" s="69" t="str">
        <f aca="false">IF((M23=0)*($G23&gt;=$I$1),0,"")</f>
        <v/>
      </c>
      <c r="P23" s="68" t="str">
        <f aca="false">IF((O23=0)*(N23=0),0,"")</f>
        <v/>
      </c>
      <c r="Q23" s="76" t="str">
        <f aca="false">IF(TRIM($L23)="R",0,"")</f>
        <v/>
      </c>
      <c r="R23" s="69" t="str">
        <f aca="false">IF((Q23=0)*($C23&lt;&gt;""),0,"")</f>
        <v/>
      </c>
      <c r="S23" s="69" t="str">
        <f aca="false">IF((Q23=0)*($G23&gt;=$I$1),0,"")</f>
        <v/>
      </c>
      <c r="T23" s="68" t="str">
        <f aca="false">IF((S23=0)*(R23=0),0,"")</f>
        <v/>
      </c>
      <c r="U23" s="76" t="str">
        <f aca="false">IF(TRIM($L23)="C",0,"")</f>
        <v/>
      </c>
      <c r="V23" s="69" t="str">
        <f aca="false">IF((U23=0)*($C23&lt;&gt;""),0,"")</f>
        <v/>
      </c>
      <c r="W23" s="69" t="str">
        <f aca="false">IF((U23=0)*($G23&gt;=$I$1),0,"")</f>
        <v/>
      </c>
      <c r="X23" s="68" t="str">
        <f aca="false">IF((W23=0)*(V23=0),0,"")</f>
        <v/>
      </c>
      <c r="Y23" s="76" t="str">
        <f aca="false">IF(TRIM($L23)="O",0,"")</f>
        <v/>
      </c>
      <c r="Z23" s="69" t="str">
        <f aca="false">IF((Y23=0)*($C23&lt;&gt;""),0,"")</f>
        <v/>
      </c>
      <c r="AA23" s="69" t="str">
        <f aca="false">IF((Y23=0)*($G23&gt;=$I$1),0,"")</f>
        <v/>
      </c>
      <c r="AB23" s="68" t="str">
        <f aca="false">IF((AA23=0)*(Z23=0),0,"")</f>
        <v/>
      </c>
    </row>
    <row r="24" customFormat="false" ht="13.5" hidden="false" customHeight="false" outlineLevel="0" collapsed="false">
      <c r="A24" s="71" t="n">
        <f aca="false">'2'!A11</f>
        <v>22</v>
      </c>
      <c r="B24" s="69" t="n">
        <f aca="false">'2'!D11</f>
        <v>0</v>
      </c>
      <c r="C24" s="72" t="str">
        <f aca="false">IF(VALUE(B24)=1,0,"")</f>
        <v/>
      </c>
      <c r="D24" s="73" t="str">
        <f aca="false">IF(VALUE(B24)=2,0,"")</f>
        <v/>
      </c>
      <c r="E24" s="74" t="str">
        <f aca="false">IF(VALUE(B24)=3,0,"")</f>
        <v/>
      </c>
      <c r="F24" s="69" t="str">
        <f aca="false">IF('2'!$B11="","","○")</f>
        <v/>
      </c>
      <c r="G24" s="69" t="n">
        <f aca="false">'2'!H11</f>
        <v>0</v>
      </c>
      <c r="H24" s="76" t="str">
        <f aca="false">IF($G24&gt;=$I$1,C24,"")</f>
        <v/>
      </c>
      <c r="I24" s="69" t="str">
        <f aca="false">IF($G24&gt;=$I$1,D24,"")</f>
        <v/>
      </c>
      <c r="J24" s="68" t="str">
        <f aca="false">IF($G24&gt;=$I$1,E24,"")</f>
        <v/>
      </c>
      <c r="L24" s="75" t="n">
        <f aca="false">'2'!I11</f>
        <v>0</v>
      </c>
      <c r="M24" s="76" t="str">
        <f aca="false">IF(TRIM($L24)="A",0,"")</f>
        <v/>
      </c>
      <c r="N24" s="69" t="str">
        <f aca="false">IF((M24=0)*($C24&lt;&gt;""),0,"")</f>
        <v/>
      </c>
      <c r="O24" s="69" t="str">
        <f aca="false">IF((M24=0)*($G24&gt;=$I$1),0,"")</f>
        <v/>
      </c>
      <c r="P24" s="68" t="str">
        <f aca="false">IF((O24=0)*(N24=0),0,"")</f>
        <v/>
      </c>
      <c r="Q24" s="76" t="str">
        <f aca="false">IF(TRIM($L24)="R",0,"")</f>
        <v/>
      </c>
      <c r="R24" s="69" t="str">
        <f aca="false">IF((Q24=0)*($C24&lt;&gt;""),0,"")</f>
        <v/>
      </c>
      <c r="S24" s="69" t="str">
        <f aca="false">IF((Q24=0)*($G24&gt;=$I$1),0,"")</f>
        <v/>
      </c>
      <c r="T24" s="68" t="str">
        <f aca="false">IF((S24=0)*(R24=0),0,"")</f>
        <v/>
      </c>
      <c r="U24" s="76" t="str">
        <f aca="false">IF(TRIM($L24)="C",0,"")</f>
        <v/>
      </c>
      <c r="V24" s="69" t="str">
        <f aca="false">IF((U24=0)*($C24&lt;&gt;""),0,"")</f>
        <v/>
      </c>
      <c r="W24" s="69" t="str">
        <f aca="false">IF((U24=0)*($G24&gt;=$I$1),0,"")</f>
        <v/>
      </c>
      <c r="X24" s="68" t="str">
        <f aca="false">IF((W24=0)*(V24=0),0,"")</f>
        <v/>
      </c>
      <c r="Y24" s="76" t="str">
        <f aca="false">IF(TRIM($L24)="O",0,"")</f>
        <v/>
      </c>
      <c r="Z24" s="69" t="str">
        <f aca="false">IF((Y24=0)*($C24&lt;&gt;""),0,"")</f>
        <v/>
      </c>
      <c r="AA24" s="69" t="str">
        <f aca="false">IF((Y24=0)*($G24&gt;=$I$1),0,"")</f>
        <v/>
      </c>
      <c r="AB24" s="68" t="str">
        <f aca="false">IF((AA24=0)*(Z24=0),0,"")</f>
        <v/>
      </c>
    </row>
    <row r="25" customFormat="false" ht="13.5" hidden="false" customHeight="false" outlineLevel="0" collapsed="false">
      <c r="A25" s="71" t="n">
        <f aca="false">'2'!A12</f>
        <v>23</v>
      </c>
      <c r="B25" s="69" t="n">
        <f aca="false">'2'!D12</f>
        <v>0</v>
      </c>
      <c r="C25" s="72" t="str">
        <f aca="false">IF(VALUE(B25)=1,0,"")</f>
        <v/>
      </c>
      <c r="D25" s="73" t="str">
        <f aca="false">IF(VALUE(B25)=2,0,"")</f>
        <v/>
      </c>
      <c r="E25" s="74" t="str">
        <f aca="false">IF(VALUE(B25)=3,0,"")</f>
        <v/>
      </c>
      <c r="F25" s="69" t="str">
        <f aca="false">IF('2'!$B12="","","○")</f>
        <v/>
      </c>
      <c r="G25" s="69" t="n">
        <f aca="false">'2'!H12</f>
        <v>0</v>
      </c>
      <c r="H25" s="76" t="str">
        <f aca="false">IF($G25&gt;=$I$1,C25,"")</f>
        <v/>
      </c>
      <c r="I25" s="69" t="str">
        <f aca="false">IF($G25&gt;=$I$1,D25,"")</f>
        <v/>
      </c>
      <c r="J25" s="68" t="str">
        <f aca="false">IF($G25&gt;=$I$1,E25,"")</f>
        <v/>
      </c>
      <c r="L25" s="75" t="n">
        <f aca="false">'2'!I12</f>
        <v>0</v>
      </c>
      <c r="M25" s="76" t="str">
        <f aca="false">IF(TRIM($L25)="A",0,"")</f>
        <v/>
      </c>
      <c r="N25" s="69" t="str">
        <f aca="false">IF((M25=0)*($C25&lt;&gt;""),0,"")</f>
        <v/>
      </c>
      <c r="O25" s="69" t="str">
        <f aca="false">IF((M25=0)*($G25&gt;=$I$1),0,"")</f>
        <v/>
      </c>
      <c r="P25" s="68" t="str">
        <f aca="false">IF((O25=0)*(N25=0),0,"")</f>
        <v/>
      </c>
      <c r="Q25" s="76" t="str">
        <f aca="false">IF(TRIM($L25)="R",0,"")</f>
        <v/>
      </c>
      <c r="R25" s="69" t="str">
        <f aca="false">IF((Q25=0)*($C25&lt;&gt;""),0,"")</f>
        <v/>
      </c>
      <c r="S25" s="69" t="str">
        <f aca="false">IF((Q25=0)*($G25&gt;=$I$1),0,"")</f>
        <v/>
      </c>
      <c r="T25" s="68" t="str">
        <f aca="false">IF((S25=0)*(R25=0),0,"")</f>
        <v/>
      </c>
      <c r="U25" s="76" t="str">
        <f aca="false">IF(TRIM($L25)="C",0,"")</f>
        <v/>
      </c>
      <c r="V25" s="69" t="str">
        <f aca="false">IF((U25=0)*($C25&lt;&gt;""),0,"")</f>
        <v/>
      </c>
      <c r="W25" s="69" t="str">
        <f aca="false">IF((U25=0)*($G25&gt;=$I$1),0,"")</f>
        <v/>
      </c>
      <c r="X25" s="68" t="str">
        <f aca="false">IF((W25=0)*(V25=0),0,"")</f>
        <v/>
      </c>
      <c r="Y25" s="76" t="str">
        <f aca="false">IF(TRIM($L25)="O",0,"")</f>
        <v/>
      </c>
      <c r="Z25" s="69" t="str">
        <f aca="false">IF((Y25=0)*($C25&lt;&gt;""),0,"")</f>
        <v/>
      </c>
      <c r="AA25" s="69" t="str">
        <f aca="false">IF((Y25=0)*($G25&gt;=$I$1),0,"")</f>
        <v/>
      </c>
      <c r="AB25" s="68" t="str">
        <f aca="false">IF((AA25=0)*(Z25=0),0,"")</f>
        <v/>
      </c>
    </row>
    <row r="26" customFormat="false" ht="13.5" hidden="false" customHeight="false" outlineLevel="0" collapsed="false">
      <c r="A26" s="77" t="n">
        <f aca="false">'2'!A13</f>
        <v>24</v>
      </c>
      <c r="B26" s="79" t="n">
        <f aca="false">'2'!D13</f>
        <v>0</v>
      </c>
      <c r="C26" s="72" t="str">
        <f aca="false">IF(VALUE(B26)=1,0,"")</f>
        <v/>
      </c>
      <c r="D26" s="73" t="str">
        <f aca="false">IF(VALUE(B26)=2,0,"")</f>
        <v/>
      </c>
      <c r="E26" s="74" t="str">
        <f aca="false">IF(VALUE(B26)=3,0,"")</f>
        <v/>
      </c>
      <c r="F26" s="78" t="str">
        <f aca="false">IF('2'!$B13="","","○")</f>
        <v/>
      </c>
      <c r="G26" s="69" t="n">
        <f aca="false">'2'!H13</f>
        <v>0</v>
      </c>
      <c r="H26" s="76" t="str">
        <f aca="false">IF($G26&gt;=$I$1,C26,"")</f>
        <v/>
      </c>
      <c r="I26" s="69" t="str">
        <f aca="false">IF($G26&gt;=$I$1,D26,"")</f>
        <v/>
      </c>
      <c r="J26" s="68" t="str">
        <f aca="false">IF($G26&gt;=$I$1,E26,"")</f>
        <v/>
      </c>
      <c r="L26" s="75" t="n">
        <f aca="false">'2'!I13</f>
        <v>0</v>
      </c>
      <c r="M26" s="76" t="str">
        <f aca="false">IF(TRIM($L26)="A",0,"")</f>
        <v/>
      </c>
      <c r="N26" s="69" t="str">
        <f aca="false">IF((M26=0)*($C26&lt;&gt;""),0,"")</f>
        <v/>
      </c>
      <c r="O26" s="69" t="str">
        <f aca="false">IF((M26=0)*($G26&gt;=$I$1),0,"")</f>
        <v/>
      </c>
      <c r="P26" s="68" t="str">
        <f aca="false">IF((O26=0)*(N26=0),0,"")</f>
        <v/>
      </c>
      <c r="Q26" s="76" t="str">
        <f aca="false">IF(TRIM($L26)="R",0,"")</f>
        <v/>
      </c>
      <c r="R26" s="69" t="str">
        <f aca="false">IF((Q26=0)*($C26&lt;&gt;""),0,"")</f>
        <v/>
      </c>
      <c r="S26" s="69" t="str">
        <f aca="false">IF((Q26=0)*($G26&gt;=$I$1),0,"")</f>
        <v/>
      </c>
      <c r="T26" s="68" t="str">
        <f aca="false">IF((S26=0)*(R26=0),0,"")</f>
        <v/>
      </c>
      <c r="U26" s="76" t="str">
        <f aca="false">IF(TRIM($L26)="C",0,"")</f>
        <v/>
      </c>
      <c r="V26" s="69" t="str">
        <f aca="false">IF((U26=0)*($C26&lt;&gt;""),0,"")</f>
        <v/>
      </c>
      <c r="W26" s="69" t="str">
        <f aca="false">IF((U26=0)*($G26&gt;=$I$1),0,"")</f>
        <v/>
      </c>
      <c r="X26" s="68" t="str">
        <f aca="false">IF((W26=0)*(V26=0),0,"")</f>
        <v/>
      </c>
      <c r="Y26" s="76" t="str">
        <f aca="false">IF(TRIM($L26)="O",0,"")</f>
        <v/>
      </c>
      <c r="Z26" s="69" t="str">
        <f aca="false">IF((Y26=0)*($C26&lt;&gt;""),0,"")</f>
        <v/>
      </c>
      <c r="AA26" s="69" t="str">
        <f aca="false">IF((Y26=0)*($G26&gt;=$I$1),0,"")</f>
        <v/>
      </c>
      <c r="AB26" s="68" t="str">
        <f aca="false">IF((AA26=0)*(Z26=0),0,"")</f>
        <v/>
      </c>
    </row>
    <row r="27" customFormat="false" ht="13.5" hidden="false" customHeight="false" outlineLevel="0" collapsed="false">
      <c r="A27" s="64" t="n">
        <f aca="false">'3'!$A2</f>
        <v>25</v>
      </c>
      <c r="B27" s="58" t="n">
        <f aca="false">'3'!D2</f>
        <v>0</v>
      </c>
      <c r="C27" s="73" t="str">
        <f aca="false">IF(VALUE(B27)=1,0,"")</f>
        <v/>
      </c>
      <c r="D27" s="73" t="str">
        <f aca="false">IF(VALUE(B27)=2,0,"")</f>
        <v/>
      </c>
      <c r="E27" s="74" t="str">
        <f aca="false">IF(VALUE(B27)=3,0,"")</f>
        <v/>
      </c>
      <c r="F27" s="57" t="str">
        <f aca="false">IF('3'!$B2="","","○")</f>
        <v/>
      </c>
      <c r="G27" s="58" t="n">
        <f aca="false">'3'!H2</f>
        <v>0</v>
      </c>
      <c r="H27" s="69" t="str">
        <f aca="false">IF($G27&gt;=$I$1,C27,"")</f>
        <v/>
      </c>
      <c r="I27" s="69" t="str">
        <f aca="false">IF($G27&gt;=$I$1,D27,"")</f>
        <v/>
      </c>
      <c r="J27" s="68" t="str">
        <f aca="false">IF($G27&gt;=$I$1,E27,"")</f>
        <v/>
      </c>
      <c r="L27" s="75" t="n">
        <f aca="false">'3'!I2</f>
        <v>0</v>
      </c>
      <c r="M27" s="76" t="str">
        <f aca="false">IF(TRIM($L27)="A",0,"")</f>
        <v/>
      </c>
      <c r="N27" s="69" t="str">
        <f aca="false">IF((M27=0)*($C27&lt;&gt;""),0,"")</f>
        <v/>
      </c>
      <c r="O27" s="69" t="str">
        <f aca="false">IF((M27=0)*($G27&gt;=$I$1),0,"")</f>
        <v/>
      </c>
      <c r="P27" s="68" t="str">
        <f aca="false">IF((O27=0)*(N27=0),0,"")</f>
        <v/>
      </c>
      <c r="Q27" s="76" t="str">
        <f aca="false">IF(TRIM($L27)="R",0,"")</f>
        <v/>
      </c>
      <c r="R27" s="69" t="str">
        <f aca="false">IF((Q27=0)*($C27&lt;&gt;""),0,"")</f>
        <v/>
      </c>
      <c r="S27" s="69" t="str">
        <f aca="false">IF((Q27=0)*($G27&gt;=$I$1),0,"")</f>
        <v/>
      </c>
      <c r="T27" s="68" t="str">
        <f aca="false">IF((S27=0)*(R27=0),0,"")</f>
        <v/>
      </c>
      <c r="U27" s="76" t="str">
        <f aca="false">IF(TRIM($L27)="C",0,"")</f>
        <v/>
      </c>
      <c r="V27" s="69" t="str">
        <f aca="false">IF((U27=0)*($C27&lt;&gt;""),0,"")</f>
        <v/>
      </c>
      <c r="W27" s="69" t="str">
        <f aca="false">IF((U27=0)*($G27&gt;=$I$1),0,"")</f>
        <v/>
      </c>
      <c r="X27" s="68" t="str">
        <f aca="false">IF((W27=0)*(V27=0),0,"")</f>
        <v/>
      </c>
      <c r="Y27" s="76" t="str">
        <f aca="false">IF(TRIM($L27)="O",0,"")</f>
        <v/>
      </c>
      <c r="Z27" s="69" t="str">
        <f aca="false">IF((Y27=0)*($C27&lt;&gt;""),0,"")</f>
        <v/>
      </c>
      <c r="AA27" s="69" t="str">
        <f aca="false">IF((Y27=0)*($G27&gt;=$I$1),0,"")</f>
        <v/>
      </c>
      <c r="AB27" s="68" t="str">
        <f aca="false">IF((AA27=0)*(Z27=0),0,"")</f>
        <v/>
      </c>
    </row>
    <row r="28" customFormat="false" ht="13.5" hidden="false" customHeight="false" outlineLevel="0" collapsed="false">
      <c r="A28" s="71" t="n">
        <f aca="false">'3'!$A3</f>
        <v>26</v>
      </c>
      <c r="B28" s="68" t="n">
        <f aca="false">'3'!D3</f>
        <v>0</v>
      </c>
      <c r="C28" s="73" t="str">
        <f aca="false">IF(VALUE(B28)=1,0,"")</f>
        <v/>
      </c>
      <c r="D28" s="73" t="str">
        <f aca="false">IF(VALUE(B28)=2,0,"")</f>
        <v/>
      </c>
      <c r="E28" s="74" t="str">
        <f aca="false">IF(VALUE(B28)=3,0,"")</f>
        <v/>
      </c>
      <c r="F28" s="69" t="str">
        <f aca="false">IF('3'!$B3="","","○")</f>
        <v/>
      </c>
      <c r="G28" s="68" t="n">
        <f aca="false">'3'!H3</f>
        <v>0</v>
      </c>
      <c r="H28" s="69" t="str">
        <f aca="false">IF($G28&gt;=$I$1,C28,"")</f>
        <v/>
      </c>
      <c r="I28" s="69" t="str">
        <f aca="false">IF($G28&gt;=$I$1,D28,"")</f>
        <v/>
      </c>
      <c r="J28" s="68" t="str">
        <f aca="false">IF($G28&gt;=$I$1,E28,"")</f>
        <v/>
      </c>
      <c r="L28" s="75" t="n">
        <f aca="false">'3'!I3</f>
        <v>0</v>
      </c>
      <c r="M28" s="76" t="str">
        <f aca="false">IF(TRIM($L28)="A",0,"")</f>
        <v/>
      </c>
      <c r="N28" s="69" t="str">
        <f aca="false">IF((M28=0)*($C28&lt;&gt;""),0,"")</f>
        <v/>
      </c>
      <c r="O28" s="69" t="str">
        <f aca="false">IF((M28=0)*($G28&gt;=$I$1),0,"")</f>
        <v/>
      </c>
      <c r="P28" s="68" t="str">
        <f aca="false">IF((O28=0)*(N28=0),0,"")</f>
        <v/>
      </c>
      <c r="Q28" s="76" t="str">
        <f aca="false">IF(TRIM($L28)="R",0,"")</f>
        <v/>
      </c>
      <c r="R28" s="69" t="str">
        <f aca="false">IF((Q28=0)*($C28&lt;&gt;""),0,"")</f>
        <v/>
      </c>
      <c r="S28" s="69" t="str">
        <f aca="false">IF((Q28=0)*($G28&gt;=$I$1),0,"")</f>
        <v/>
      </c>
      <c r="T28" s="68" t="str">
        <f aca="false">IF((S28=0)*(R28=0),0,"")</f>
        <v/>
      </c>
      <c r="U28" s="76" t="str">
        <f aca="false">IF(TRIM($L28)="C",0,"")</f>
        <v/>
      </c>
      <c r="V28" s="69" t="str">
        <f aca="false">IF((U28=0)*($C28&lt;&gt;""),0,"")</f>
        <v/>
      </c>
      <c r="W28" s="69" t="str">
        <f aca="false">IF((U28=0)*($G28&gt;=$I$1),0,"")</f>
        <v/>
      </c>
      <c r="X28" s="68" t="str">
        <f aca="false">IF((W28=0)*(V28=0),0,"")</f>
        <v/>
      </c>
      <c r="Y28" s="76" t="str">
        <f aca="false">IF(TRIM($L28)="O",0,"")</f>
        <v/>
      </c>
      <c r="Z28" s="69" t="str">
        <f aca="false">IF((Y28=0)*($C28&lt;&gt;""),0,"")</f>
        <v/>
      </c>
      <c r="AA28" s="69" t="str">
        <f aca="false">IF((Y28=0)*($G28&gt;=$I$1),0,"")</f>
        <v/>
      </c>
      <c r="AB28" s="68" t="str">
        <f aca="false">IF((AA28=0)*(Z28=0),0,"")</f>
        <v/>
      </c>
    </row>
    <row r="29" customFormat="false" ht="13.5" hidden="false" customHeight="false" outlineLevel="0" collapsed="false">
      <c r="A29" s="71" t="n">
        <f aca="false">'3'!$A4</f>
        <v>27</v>
      </c>
      <c r="B29" s="68" t="n">
        <f aca="false">'3'!D4</f>
        <v>0</v>
      </c>
      <c r="C29" s="73" t="str">
        <f aca="false">IF(VALUE(B29)=1,0,"")</f>
        <v/>
      </c>
      <c r="D29" s="73" t="str">
        <f aca="false">IF(VALUE(B29)=2,0,"")</f>
        <v/>
      </c>
      <c r="E29" s="74" t="str">
        <f aca="false">IF(VALUE(B29)=3,0,"")</f>
        <v/>
      </c>
      <c r="F29" s="69" t="str">
        <f aca="false">IF('3'!$B4="","","○")</f>
        <v/>
      </c>
      <c r="G29" s="68" t="n">
        <f aca="false">'3'!H4</f>
        <v>0</v>
      </c>
      <c r="H29" s="69" t="str">
        <f aca="false">IF($G29&gt;=$I$1,C29,"")</f>
        <v/>
      </c>
      <c r="I29" s="69" t="str">
        <f aca="false">IF($G29&gt;=$I$1,D29,"")</f>
        <v/>
      </c>
      <c r="J29" s="68" t="str">
        <f aca="false">IF($G29&gt;=$I$1,E29,"")</f>
        <v/>
      </c>
      <c r="L29" s="75" t="n">
        <f aca="false">'3'!I4</f>
        <v>0</v>
      </c>
      <c r="M29" s="76" t="str">
        <f aca="false">IF(TRIM($L29)="A",0,"")</f>
        <v/>
      </c>
      <c r="N29" s="69" t="str">
        <f aca="false">IF((M29=0)*($C29&lt;&gt;""),0,"")</f>
        <v/>
      </c>
      <c r="O29" s="69" t="str">
        <f aca="false">IF((M29=0)*($G29&gt;=$I$1),0,"")</f>
        <v/>
      </c>
      <c r="P29" s="68" t="str">
        <f aca="false">IF((O29=0)*(N29=0),0,"")</f>
        <v/>
      </c>
      <c r="Q29" s="76" t="str">
        <f aca="false">IF(TRIM($L29)="R",0,"")</f>
        <v/>
      </c>
      <c r="R29" s="69" t="str">
        <f aca="false">IF((Q29=0)*($C29&lt;&gt;""),0,"")</f>
        <v/>
      </c>
      <c r="S29" s="69" t="str">
        <f aca="false">IF((Q29=0)*($G29&gt;=$I$1),0,"")</f>
        <v/>
      </c>
      <c r="T29" s="68" t="str">
        <f aca="false">IF((S29=0)*(R29=0),0,"")</f>
        <v/>
      </c>
      <c r="U29" s="76" t="str">
        <f aca="false">IF(TRIM($L29)="C",0,"")</f>
        <v/>
      </c>
      <c r="V29" s="69" t="str">
        <f aca="false">IF((U29=0)*($C29&lt;&gt;""),0,"")</f>
        <v/>
      </c>
      <c r="W29" s="69" t="str">
        <f aca="false">IF((U29=0)*($G29&gt;=$I$1),0,"")</f>
        <v/>
      </c>
      <c r="X29" s="68" t="str">
        <f aca="false">IF((W29=0)*(V29=0),0,"")</f>
        <v/>
      </c>
      <c r="Y29" s="76" t="str">
        <f aca="false">IF(TRIM($L29)="O",0,"")</f>
        <v/>
      </c>
      <c r="Z29" s="69" t="str">
        <f aca="false">IF((Y29=0)*($C29&lt;&gt;""),0,"")</f>
        <v/>
      </c>
      <c r="AA29" s="69" t="str">
        <f aca="false">IF((Y29=0)*($G29&gt;=$I$1),0,"")</f>
        <v/>
      </c>
      <c r="AB29" s="68" t="str">
        <f aca="false">IF((AA29=0)*(Z29=0),0,"")</f>
        <v/>
      </c>
    </row>
    <row r="30" customFormat="false" ht="13.5" hidden="false" customHeight="false" outlineLevel="0" collapsed="false">
      <c r="A30" s="71" t="n">
        <f aca="false">'3'!$A5</f>
        <v>28</v>
      </c>
      <c r="B30" s="68" t="n">
        <f aca="false">'3'!D5</f>
        <v>0</v>
      </c>
      <c r="C30" s="73" t="str">
        <f aca="false">IF(VALUE(B30)=1,0,"")</f>
        <v/>
      </c>
      <c r="D30" s="73" t="str">
        <f aca="false">IF(VALUE(B30)=2,0,"")</f>
        <v/>
      </c>
      <c r="E30" s="74" t="str">
        <f aca="false">IF(VALUE(B30)=3,0,"")</f>
        <v/>
      </c>
      <c r="F30" s="69" t="str">
        <f aca="false">IF('3'!$B5="","","○")</f>
        <v/>
      </c>
      <c r="G30" s="68" t="n">
        <f aca="false">'3'!H5</f>
        <v>0</v>
      </c>
      <c r="H30" s="69" t="str">
        <f aca="false">IF($G30&gt;=$I$1,C30,"")</f>
        <v/>
      </c>
      <c r="I30" s="69" t="str">
        <f aca="false">IF($G30&gt;=$I$1,D30,"")</f>
        <v/>
      </c>
      <c r="J30" s="68" t="str">
        <f aca="false">IF($G30&gt;=$I$1,E30,"")</f>
        <v/>
      </c>
      <c r="L30" s="75" t="n">
        <f aca="false">'3'!I5</f>
        <v>0</v>
      </c>
      <c r="M30" s="76" t="str">
        <f aca="false">IF(TRIM($L30)="A",0,"")</f>
        <v/>
      </c>
      <c r="N30" s="69" t="str">
        <f aca="false">IF((M30=0)*($C30&lt;&gt;""),0,"")</f>
        <v/>
      </c>
      <c r="O30" s="69" t="str">
        <f aca="false">IF((M30=0)*($G30&gt;=$I$1),0,"")</f>
        <v/>
      </c>
      <c r="P30" s="68" t="str">
        <f aca="false">IF((O30=0)*(N30=0),0,"")</f>
        <v/>
      </c>
      <c r="Q30" s="76" t="str">
        <f aca="false">IF(TRIM($L30)="R",0,"")</f>
        <v/>
      </c>
      <c r="R30" s="69" t="str">
        <f aca="false">IF((Q30=0)*($C30&lt;&gt;""),0,"")</f>
        <v/>
      </c>
      <c r="S30" s="69" t="str">
        <f aca="false">IF((Q30=0)*($G30&gt;=$I$1),0,"")</f>
        <v/>
      </c>
      <c r="T30" s="68" t="str">
        <f aca="false">IF((S30=0)*(R30=0),0,"")</f>
        <v/>
      </c>
      <c r="U30" s="76" t="str">
        <f aca="false">IF(TRIM($L30)="C",0,"")</f>
        <v/>
      </c>
      <c r="V30" s="69" t="str">
        <f aca="false">IF((U30=0)*($C30&lt;&gt;""),0,"")</f>
        <v/>
      </c>
      <c r="W30" s="69" t="str">
        <f aca="false">IF((U30=0)*($G30&gt;=$I$1),0,"")</f>
        <v/>
      </c>
      <c r="X30" s="68" t="str">
        <f aca="false">IF((W30=0)*(V30=0),0,"")</f>
        <v/>
      </c>
      <c r="Y30" s="76" t="str">
        <f aca="false">IF(TRIM($L30)="O",0,"")</f>
        <v/>
      </c>
      <c r="Z30" s="69" t="str">
        <f aca="false">IF((Y30=0)*($C30&lt;&gt;""),0,"")</f>
        <v/>
      </c>
      <c r="AA30" s="69" t="str">
        <f aca="false">IF((Y30=0)*($G30&gt;=$I$1),0,"")</f>
        <v/>
      </c>
      <c r="AB30" s="68" t="str">
        <f aca="false">IF((AA30=0)*(Z30=0),0,"")</f>
        <v/>
      </c>
    </row>
    <row r="31" customFormat="false" ht="13.5" hidden="false" customHeight="false" outlineLevel="0" collapsed="false">
      <c r="A31" s="71" t="n">
        <f aca="false">'3'!$A6</f>
        <v>29</v>
      </c>
      <c r="B31" s="68" t="n">
        <f aca="false">'3'!D6</f>
        <v>0</v>
      </c>
      <c r="C31" s="73" t="str">
        <f aca="false">IF(VALUE(B31)=1,0,"")</f>
        <v/>
      </c>
      <c r="D31" s="73" t="str">
        <f aca="false">IF(VALUE(B31)=2,0,"")</f>
        <v/>
      </c>
      <c r="E31" s="74" t="str">
        <f aca="false">IF(VALUE(B31)=3,0,"")</f>
        <v/>
      </c>
      <c r="F31" s="69" t="str">
        <f aca="false">IF('3'!$B6="","","○")</f>
        <v/>
      </c>
      <c r="G31" s="68" t="n">
        <f aca="false">'3'!H6</f>
        <v>0</v>
      </c>
      <c r="H31" s="69" t="str">
        <f aca="false">IF($G31&gt;=$I$1,C31,"")</f>
        <v/>
      </c>
      <c r="I31" s="69" t="str">
        <f aca="false">IF($G31&gt;=$I$1,D31,"")</f>
        <v/>
      </c>
      <c r="J31" s="68" t="str">
        <f aca="false">IF($G31&gt;=$I$1,E31,"")</f>
        <v/>
      </c>
      <c r="L31" s="75" t="n">
        <f aca="false">'3'!I6</f>
        <v>0</v>
      </c>
      <c r="M31" s="76" t="str">
        <f aca="false">IF(TRIM($L31)="A",0,"")</f>
        <v/>
      </c>
      <c r="N31" s="69" t="str">
        <f aca="false">IF((M31=0)*($C31&lt;&gt;""),0,"")</f>
        <v/>
      </c>
      <c r="O31" s="69" t="str">
        <f aca="false">IF((M31=0)*($G31&gt;=$I$1),0,"")</f>
        <v/>
      </c>
      <c r="P31" s="68" t="str">
        <f aca="false">IF((O31=0)*(N31=0),0,"")</f>
        <v/>
      </c>
      <c r="Q31" s="76" t="str">
        <f aca="false">IF(TRIM($L31)="R",0,"")</f>
        <v/>
      </c>
      <c r="R31" s="69" t="str">
        <f aca="false">IF((Q31=0)*($C31&lt;&gt;""),0,"")</f>
        <v/>
      </c>
      <c r="S31" s="69" t="str">
        <f aca="false">IF((Q31=0)*($G31&gt;=$I$1),0,"")</f>
        <v/>
      </c>
      <c r="T31" s="68" t="str">
        <f aca="false">IF((S31=0)*(R31=0),0,"")</f>
        <v/>
      </c>
      <c r="U31" s="76" t="str">
        <f aca="false">IF(TRIM($L31)="C",0,"")</f>
        <v/>
      </c>
      <c r="V31" s="69" t="str">
        <f aca="false">IF((U31=0)*($C31&lt;&gt;""),0,"")</f>
        <v/>
      </c>
      <c r="W31" s="69" t="str">
        <f aca="false">IF((U31=0)*($G31&gt;=$I$1),0,"")</f>
        <v/>
      </c>
      <c r="X31" s="68" t="str">
        <f aca="false">IF((W31=0)*(V31=0),0,"")</f>
        <v/>
      </c>
      <c r="Y31" s="76" t="str">
        <f aca="false">IF(TRIM($L31)="O",0,"")</f>
        <v/>
      </c>
      <c r="Z31" s="69" t="str">
        <f aca="false">IF((Y31=0)*($C31&lt;&gt;""),0,"")</f>
        <v/>
      </c>
      <c r="AA31" s="69" t="str">
        <f aca="false">IF((Y31=0)*($G31&gt;=$I$1),0,"")</f>
        <v/>
      </c>
      <c r="AB31" s="68" t="str">
        <f aca="false">IF((AA31=0)*(Z31=0),0,"")</f>
        <v/>
      </c>
    </row>
    <row r="32" customFormat="false" ht="13.5" hidden="false" customHeight="false" outlineLevel="0" collapsed="false">
      <c r="A32" s="71" t="n">
        <f aca="false">'3'!$A7</f>
        <v>30</v>
      </c>
      <c r="B32" s="68" t="n">
        <f aca="false">'3'!D7</f>
        <v>0</v>
      </c>
      <c r="C32" s="73" t="str">
        <f aca="false">IF(VALUE(B32)=1,0,"")</f>
        <v/>
      </c>
      <c r="D32" s="73" t="str">
        <f aca="false">IF(VALUE(B32)=2,0,"")</f>
        <v/>
      </c>
      <c r="E32" s="74" t="str">
        <f aca="false">IF(VALUE(B32)=3,0,"")</f>
        <v/>
      </c>
      <c r="F32" s="69" t="str">
        <f aca="false">IF('3'!$B7="","","○")</f>
        <v/>
      </c>
      <c r="G32" s="68" t="n">
        <f aca="false">'3'!H7</f>
        <v>0</v>
      </c>
      <c r="H32" s="69" t="str">
        <f aca="false">IF($G32&gt;=$I$1,C32,"")</f>
        <v/>
      </c>
      <c r="I32" s="69" t="str">
        <f aca="false">IF($G32&gt;=$I$1,D32,"")</f>
        <v/>
      </c>
      <c r="J32" s="68" t="str">
        <f aca="false">IF($G32&gt;=$I$1,E32,"")</f>
        <v/>
      </c>
      <c r="L32" s="75" t="n">
        <f aca="false">'3'!I7</f>
        <v>0</v>
      </c>
      <c r="M32" s="76" t="str">
        <f aca="false">IF(TRIM($L32)="A",0,"")</f>
        <v/>
      </c>
      <c r="N32" s="69" t="str">
        <f aca="false">IF((M32=0)*($C32&lt;&gt;""),0,"")</f>
        <v/>
      </c>
      <c r="O32" s="69" t="str">
        <f aca="false">IF((M32=0)*($G32&gt;=$I$1),0,"")</f>
        <v/>
      </c>
      <c r="P32" s="68" t="str">
        <f aca="false">IF((O32=0)*(N32=0),0,"")</f>
        <v/>
      </c>
      <c r="Q32" s="76" t="str">
        <f aca="false">IF(TRIM($L32)="R",0,"")</f>
        <v/>
      </c>
      <c r="R32" s="69" t="str">
        <f aca="false">IF((Q32=0)*($C32&lt;&gt;""),0,"")</f>
        <v/>
      </c>
      <c r="S32" s="69" t="str">
        <f aca="false">IF((Q32=0)*($G32&gt;=$I$1),0,"")</f>
        <v/>
      </c>
      <c r="T32" s="68" t="str">
        <f aca="false">IF((S32=0)*(R32=0),0,"")</f>
        <v/>
      </c>
      <c r="U32" s="76" t="str">
        <f aca="false">IF(TRIM($L32)="C",0,"")</f>
        <v/>
      </c>
      <c r="V32" s="69" t="str">
        <f aca="false">IF((U32=0)*($C32&lt;&gt;""),0,"")</f>
        <v/>
      </c>
      <c r="W32" s="69" t="str">
        <f aca="false">IF((U32=0)*($G32&gt;=$I$1),0,"")</f>
        <v/>
      </c>
      <c r="X32" s="68" t="str">
        <f aca="false">IF((W32=0)*(V32=0),0,"")</f>
        <v/>
      </c>
      <c r="Y32" s="76" t="str">
        <f aca="false">IF(TRIM($L32)="O",0,"")</f>
        <v/>
      </c>
      <c r="Z32" s="69" t="str">
        <f aca="false">IF((Y32=0)*($C32&lt;&gt;""),0,"")</f>
        <v/>
      </c>
      <c r="AA32" s="69" t="str">
        <f aca="false">IF((Y32=0)*($G32&gt;=$I$1),0,"")</f>
        <v/>
      </c>
      <c r="AB32" s="68" t="str">
        <f aca="false">IF((AA32=0)*(Z32=0),0,"")</f>
        <v/>
      </c>
    </row>
    <row r="33" customFormat="false" ht="13.5" hidden="false" customHeight="false" outlineLevel="0" collapsed="false">
      <c r="A33" s="71" t="n">
        <f aca="false">'3'!$A8</f>
        <v>31</v>
      </c>
      <c r="B33" s="68" t="n">
        <f aca="false">'3'!D8</f>
        <v>0</v>
      </c>
      <c r="C33" s="73" t="str">
        <f aca="false">IF(VALUE(B33)=1,0,"")</f>
        <v/>
      </c>
      <c r="D33" s="73" t="str">
        <f aca="false">IF(VALUE(B33)=2,0,"")</f>
        <v/>
      </c>
      <c r="E33" s="74" t="str">
        <f aca="false">IF(VALUE(B33)=3,0,"")</f>
        <v/>
      </c>
      <c r="F33" s="69" t="str">
        <f aca="false">IF('3'!$B8="","","○")</f>
        <v/>
      </c>
      <c r="G33" s="68" t="n">
        <f aca="false">'3'!H8</f>
        <v>0</v>
      </c>
      <c r="H33" s="69" t="str">
        <f aca="false">IF($G33&gt;=$I$1,C33,"")</f>
        <v/>
      </c>
      <c r="I33" s="69" t="str">
        <f aca="false">IF($G33&gt;=$I$1,D33,"")</f>
        <v/>
      </c>
      <c r="J33" s="68" t="str">
        <f aca="false">IF($G33&gt;=$I$1,E33,"")</f>
        <v/>
      </c>
      <c r="L33" s="75" t="n">
        <f aca="false">'3'!I8</f>
        <v>0</v>
      </c>
      <c r="M33" s="76" t="str">
        <f aca="false">IF(TRIM($L33)="A",0,"")</f>
        <v/>
      </c>
      <c r="N33" s="69" t="str">
        <f aca="false">IF((M33=0)*($C33&lt;&gt;""),0,"")</f>
        <v/>
      </c>
      <c r="O33" s="69" t="str">
        <f aca="false">IF((M33=0)*($G33&gt;=$I$1),0,"")</f>
        <v/>
      </c>
      <c r="P33" s="68" t="str">
        <f aca="false">IF((O33=0)*(N33=0),0,"")</f>
        <v/>
      </c>
      <c r="Q33" s="76" t="str">
        <f aca="false">IF(TRIM($L33)="R",0,"")</f>
        <v/>
      </c>
      <c r="R33" s="69" t="str">
        <f aca="false">IF((Q33=0)*($C33&lt;&gt;""),0,"")</f>
        <v/>
      </c>
      <c r="S33" s="69" t="str">
        <f aca="false">IF((Q33=0)*($G33&gt;=$I$1),0,"")</f>
        <v/>
      </c>
      <c r="T33" s="68" t="str">
        <f aca="false">IF((S33=0)*(R33=0),0,"")</f>
        <v/>
      </c>
      <c r="U33" s="76" t="str">
        <f aca="false">IF(TRIM($L33)="C",0,"")</f>
        <v/>
      </c>
      <c r="V33" s="69" t="str">
        <f aca="false">IF((U33=0)*($C33&lt;&gt;""),0,"")</f>
        <v/>
      </c>
      <c r="W33" s="69" t="str">
        <f aca="false">IF((U33=0)*($G33&gt;=$I$1),0,"")</f>
        <v/>
      </c>
      <c r="X33" s="68" t="str">
        <f aca="false">IF((W33=0)*(V33=0),0,"")</f>
        <v/>
      </c>
      <c r="Y33" s="76" t="str">
        <f aca="false">IF(TRIM($L33)="O",0,"")</f>
        <v/>
      </c>
      <c r="Z33" s="69" t="str">
        <f aca="false">IF((Y33=0)*($C33&lt;&gt;""),0,"")</f>
        <v/>
      </c>
      <c r="AA33" s="69" t="str">
        <f aca="false">IF((Y33=0)*($G33&gt;=$I$1),0,"")</f>
        <v/>
      </c>
      <c r="AB33" s="68" t="str">
        <f aca="false">IF((AA33=0)*(Z33=0),0,"")</f>
        <v/>
      </c>
    </row>
    <row r="34" customFormat="false" ht="13.5" hidden="false" customHeight="false" outlineLevel="0" collapsed="false">
      <c r="A34" s="71" t="n">
        <f aca="false">'3'!$A9</f>
        <v>32</v>
      </c>
      <c r="B34" s="68" t="n">
        <f aca="false">'3'!D9</f>
        <v>0</v>
      </c>
      <c r="C34" s="73" t="str">
        <f aca="false">IF(VALUE(B34)=1,0,"")</f>
        <v/>
      </c>
      <c r="D34" s="73" t="str">
        <f aca="false">IF(VALUE(B34)=2,0,"")</f>
        <v/>
      </c>
      <c r="E34" s="74" t="str">
        <f aca="false">IF(VALUE(B34)=3,0,"")</f>
        <v/>
      </c>
      <c r="F34" s="69" t="str">
        <f aca="false">IF('3'!$B9="","","○")</f>
        <v/>
      </c>
      <c r="G34" s="68" t="n">
        <f aca="false">'3'!H9</f>
        <v>0</v>
      </c>
      <c r="H34" s="69" t="str">
        <f aca="false">IF($G34&gt;=$I$1,C34,"")</f>
        <v/>
      </c>
      <c r="I34" s="69" t="str">
        <f aca="false">IF($G34&gt;=$I$1,D34,"")</f>
        <v/>
      </c>
      <c r="J34" s="68" t="str">
        <f aca="false">IF($G34&gt;=$I$1,E34,"")</f>
        <v/>
      </c>
      <c r="L34" s="75" t="n">
        <f aca="false">'3'!I9</f>
        <v>0</v>
      </c>
      <c r="M34" s="76" t="str">
        <f aca="false">IF(TRIM($L34)="A",0,"")</f>
        <v/>
      </c>
      <c r="N34" s="69" t="str">
        <f aca="false">IF((M34=0)*($C34&lt;&gt;""),0,"")</f>
        <v/>
      </c>
      <c r="O34" s="69" t="str">
        <f aca="false">IF((M34=0)*($G34&gt;=$I$1),0,"")</f>
        <v/>
      </c>
      <c r="P34" s="68" t="str">
        <f aca="false">IF((O34=0)*(N34=0),0,"")</f>
        <v/>
      </c>
      <c r="Q34" s="76" t="str">
        <f aca="false">IF(TRIM($L34)="R",0,"")</f>
        <v/>
      </c>
      <c r="R34" s="69" t="str">
        <f aca="false">IF((Q34=0)*($C34&lt;&gt;""),0,"")</f>
        <v/>
      </c>
      <c r="S34" s="69" t="str">
        <f aca="false">IF((Q34=0)*($G34&gt;=$I$1),0,"")</f>
        <v/>
      </c>
      <c r="T34" s="68" t="str">
        <f aca="false">IF((S34=0)*(R34=0),0,"")</f>
        <v/>
      </c>
      <c r="U34" s="76" t="str">
        <f aca="false">IF(TRIM($L34)="C",0,"")</f>
        <v/>
      </c>
      <c r="V34" s="69" t="str">
        <f aca="false">IF((U34=0)*($C34&lt;&gt;""),0,"")</f>
        <v/>
      </c>
      <c r="W34" s="69" t="str">
        <f aca="false">IF((U34=0)*($G34&gt;=$I$1),0,"")</f>
        <v/>
      </c>
      <c r="X34" s="68" t="str">
        <f aca="false">IF((W34=0)*(V34=0),0,"")</f>
        <v/>
      </c>
      <c r="Y34" s="76" t="str">
        <f aca="false">IF(TRIM($L34)="O",0,"")</f>
        <v/>
      </c>
      <c r="Z34" s="69" t="str">
        <f aca="false">IF((Y34=0)*($C34&lt;&gt;""),0,"")</f>
        <v/>
      </c>
      <c r="AA34" s="69" t="str">
        <f aca="false">IF((Y34=0)*($G34&gt;=$I$1),0,"")</f>
        <v/>
      </c>
      <c r="AB34" s="68" t="str">
        <f aca="false">IF((AA34=0)*(Z34=0),0,"")</f>
        <v/>
      </c>
    </row>
    <row r="35" customFormat="false" ht="13.5" hidden="false" customHeight="false" outlineLevel="0" collapsed="false">
      <c r="A35" s="71" t="n">
        <f aca="false">'3'!$A10</f>
        <v>33</v>
      </c>
      <c r="B35" s="68" t="n">
        <f aca="false">'3'!D10</f>
        <v>0</v>
      </c>
      <c r="C35" s="73" t="str">
        <f aca="false">IF(VALUE(B35)=1,0,"")</f>
        <v/>
      </c>
      <c r="D35" s="73" t="str">
        <f aca="false">IF(VALUE(B35)=2,0,"")</f>
        <v/>
      </c>
      <c r="E35" s="74" t="str">
        <f aca="false">IF(VALUE(B35)=3,0,"")</f>
        <v/>
      </c>
      <c r="F35" s="69" t="str">
        <f aca="false">IF('3'!$B10="","","○")</f>
        <v/>
      </c>
      <c r="G35" s="68" t="n">
        <f aca="false">'3'!H10</f>
        <v>0</v>
      </c>
      <c r="H35" s="69" t="str">
        <f aca="false">IF($G35&gt;=$I$1,C35,"")</f>
        <v/>
      </c>
      <c r="I35" s="69" t="str">
        <f aca="false">IF($G35&gt;=$I$1,D35,"")</f>
        <v/>
      </c>
      <c r="J35" s="68" t="str">
        <f aca="false">IF($G35&gt;=$I$1,E35,"")</f>
        <v/>
      </c>
      <c r="L35" s="75" t="n">
        <f aca="false">'3'!I10</f>
        <v>0</v>
      </c>
      <c r="M35" s="76" t="str">
        <f aca="false">IF(TRIM($L35)="A",0,"")</f>
        <v/>
      </c>
      <c r="N35" s="69" t="str">
        <f aca="false">IF((M35=0)*($C35&lt;&gt;""),0,"")</f>
        <v/>
      </c>
      <c r="O35" s="69" t="str">
        <f aca="false">IF((M35=0)*($G35&gt;=$I$1),0,"")</f>
        <v/>
      </c>
      <c r="P35" s="68" t="str">
        <f aca="false">IF((O35=0)*(N35=0),0,"")</f>
        <v/>
      </c>
      <c r="Q35" s="76" t="str">
        <f aca="false">IF(TRIM($L35)="R",0,"")</f>
        <v/>
      </c>
      <c r="R35" s="69" t="str">
        <f aca="false">IF((Q35=0)*($C35&lt;&gt;""),0,"")</f>
        <v/>
      </c>
      <c r="S35" s="69" t="str">
        <f aca="false">IF((Q35=0)*($G35&gt;=$I$1),0,"")</f>
        <v/>
      </c>
      <c r="T35" s="68" t="str">
        <f aca="false">IF((S35=0)*(R35=0),0,"")</f>
        <v/>
      </c>
      <c r="U35" s="76" t="str">
        <f aca="false">IF(TRIM($L35)="C",0,"")</f>
        <v/>
      </c>
      <c r="V35" s="69" t="str">
        <f aca="false">IF((U35=0)*($C35&lt;&gt;""),0,"")</f>
        <v/>
      </c>
      <c r="W35" s="69" t="str">
        <f aca="false">IF((U35=0)*($G35&gt;=$I$1),0,"")</f>
        <v/>
      </c>
      <c r="X35" s="68" t="str">
        <f aca="false">IF((W35=0)*(V35=0),0,"")</f>
        <v/>
      </c>
      <c r="Y35" s="76" t="str">
        <f aca="false">IF(TRIM($L35)="O",0,"")</f>
        <v/>
      </c>
      <c r="Z35" s="69" t="str">
        <f aca="false">IF((Y35=0)*($C35&lt;&gt;""),0,"")</f>
        <v/>
      </c>
      <c r="AA35" s="69" t="str">
        <f aca="false">IF((Y35=0)*($G35&gt;=$I$1),0,"")</f>
        <v/>
      </c>
      <c r="AB35" s="68" t="str">
        <f aca="false">IF((AA35=0)*(Z35=0),0,"")</f>
        <v/>
      </c>
    </row>
    <row r="36" customFormat="false" ht="13.5" hidden="false" customHeight="false" outlineLevel="0" collapsed="false">
      <c r="A36" s="71" t="n">
        <f aca="false">'3'!$A11</f>
        <v>34</v>
      </c>
      <c r="B36" s="68" t="n">
        <f aca="false">'3'!D11</f>
        <v>0</v>
      </c>
      <c r="C36" s="73" t="str">
        <f aca="false">IF(VALUE(B36)=1,0,"")</f>
        <v/>
      </c>
      <c r="D36" s="73" t="str">
        <f aca="false">IF(VALUE(B36)=2,0,"")</f>
        <v/>
      </c>
      <c r="E36" s="74" t="str">
        <f aca="false">IF(VALUE(B36)=3,0,"")</f>
        <v/>
      </c>
      <c r="F36" s="69" t="str">
        <f aca="false">IF('3'!$B11="","","○")</f>
        <v/>
      </c>
      <c r="G36" s="68" t="n">
        <f aca="false">'3'!H11</f>
        <v>0</v>
      </c>
      <c r="H36" s="69" t="str">
        <f aca="false">IF($G36&gt;=$I$1,C36,"")</f>
        <v/>
      </c>
      <c r="I36" s="69" t="str">
        <f aca="false">IF($G36&gt;=$I$1,D36,"")</f>
        <v/>
      </c>
      <c r="J36" s="68" t="str">
        <f aca="false">IF($G36&gt;=$I$1,E36,"")</f>
        <v/>
      </c>
      <c r="L36" s="75" t="n">
        <f aca="false">'3'!I11</f>
        <v>0</v>
      </c>
      <c r="M36" s="76" t="str">
        <f aca="false">IF(TRIM($L36)="A",0,"")</f>
        <v/>
      </c>
      <c r="N36" s="69" t="str">
        <f aca="false">IF((M36=0)*($C36&lt;&gt;""),0,"")</f>
        <v/>
      </c>
      <c r="O36" s="69" t="str">
        <f aca="false">IF((M36=0)*($G36&gt;=$I$1),0,"")</f>
        <v/>
      </c>
      <c r="P36" s="68" t="str">
        <f aca="false">IF((O36=0)*(N36=0),0,"")</f>
        <v/>
      </c>
      <c r="Q36" s="76" t="str">
        <f aca="false">IF(TRIM($L36)="R",0,"")</f>
        <v/>
      </c>
      <c r="R36" s="69" t="str">
        <f aca="false">IF((Q36=0)*($C36&lt;&gt;""),0,"")</f>
        <v/>
      </c>
      <c r="S36" s="69" t="str">
        <f aca="false">IF((Q36=0)*($G36&gt;=$I$1),0,"")</f>
        <v/>
      </c>
      <c r="T36" s="68" t="str">
        <f aca="false">IF((S36=0)*(R36=0),0,"")</f>
        <v/>
      </c>
      <c r="U36" s="76" t="str">
        <f aca="false">IF(TRIM($L36)="C",0,"")</f>
        <v/>
      </c>
      <c r="V36" s="69" t="str">
        <f aca="false">IF((U36=0)*($C36&lt;&gt;""),0,"")</f>
        <v/>
      </c>
      <c r="W36" s="69" t="str">
        <f aca="false">IF((U36=0)*($G36&gt;=$I$1),0,"")</f>
        <v/>
      </c>
      <c r="X36" s="68" t="str">
        <f aca="false">IF((W36=0)*(V36=0),0,"")</f>
        <v/>
      </c>
      <c r="Y36" s="76" t="str">
        <f aca="false">IF(TRIM($L36)="O",0,"")</f>
        <v/>
      </c>
      <c r="Z36" s="69" t="str">
        <f aca="false">IF((Y36=0)*($C36&lt;&gt;""),0,"")</f>
        <v/>
      </c>
      <c r="AA36" s="69" t="str">
        <f aca="false">IF((Y36=0)*($G36&gt;=$I$1),0,"")</f>
        <v/>
      </c>
      <c r="AB36" s="68" t="str">
        <f aca="false">IF((AA36=0)*(Z36=0),0,"")</f>
        <v/>
      </c>
    </row>
    <row r="37" customFormat="false" ht="13.5" hidden="false" customHeight="false" outlineLevel="0" collapsed="false">
      <c r="A37" s="71" t="n">
        <f aca="false">'3'!$A12</f>
        <v>35</v>
      </c>
      <c r="B37" s="68" t="n">
        <f aca="false">'3'!D12</f>
        <v>0</v>
      </c>
      <c r="C37" s="73" t="str">
        <f aca="false">IF(VALUE(B37)=1,0,"")</f>
        <v/>
      </c>
      <c r="D37" s="73" t="str">
        <f aca="false">IF(VALUE(B37)=2,0,"")</f>
        <v/>
      </c>
      <c r="E37" s="74" t="str">
        <f aca="false">IF(VALUE(B37)=3,0,"")</f>
        <v/>
      </c>
      <c r="F37" s="69" t="str">
        <f aca="false">IF('3'!$B12="","","○")</f>
        <v/>
      </c>
      <c r="G37" s="68" t="n">
        <f aca="false">'3'!H12</f>
        <v>0</v>
      </c>
      <c r="H37" s="69" t="str">
        <f aca="false">IF($G37&gt;=$I$1,C37,"")</f>
        <v/>
      </c>
      <c r="I37" s="69" t="str">
        <f aca="false">IF($G37&gt;=$I$1,D37,"")</f>
        <v/>
      </c>
      <c r="J37" s="68" t="str">
        <f aca="false">IF($G37&gt;=$I$1,E37,"")</f>
        <v/>
      </c>
      <c r="L37" s="75" t="n">
        <f aca="false">'3'!I12</f>
        <v>0</v>
      </c>
      <c r="M37" s="76" t="str">
        <f aca="false">IF(TRIM($L37)="A",0,"")</f>
        <v/>
      </c>
      <c r="N37" s="69" t="str">
        <f aca="false">IF((M37=0)*($C37&lt;&gt;""),0,"")</f>
        <v/>
      </c>
      <c r="O37" s="69" t="str">
        <f aca="false">IF((M37=0)*($G37&gt;=$I$1),0,"")</f>
        <v/>
      </c>
      <c r="P37" s="68" t="str">
        <f aca="false">IF((O37=0)*(N37=0),0,"")</f>
        <v/>
      </c>
      <c r="Q37" s="76" t="str">
        <f aca="false">IF(TRIM($L37)="R",0,"")</f>
        <v/>
      </c>
      <c r="R37" s="69" t="str">
        <f aca="false">IF((Q37=0)*($C37&lt;&gt;""),0,"")</f>
        <v/>
      </c>
      <c r="S37" s="69" t="str">
        <f aca="false">IF((Q37=0)*($G37&gt;=$I$1),0,"")</f>
        <v/>
      </c>
      <c r="T37" s="68" t="str">
        <f aca="false">IF((S37=0)*(R37=0),0,"")</f>
        <v/>
      </c>
      <c r="U37" s="76" t="str">
        <f aca="false">IF(TRIM($L37)="C",0,"")</f>
        <v/>
      </c>
      <c r="V37" s="69" t="str">
        <f aca="false">IF((U37=0)*($C37&lt;&gt;""),0,"")</f>
        <v/>
      </c>
      <c r="W37" s="69" t="str">
        <f aca="false">IF((U37=0)*($G37&gt;=$I$1),0,"")</f>
        <v/>
      </c>
      <c r="X37" s="68" t="str">
        <f aca="false">IF((W37=0)*(V37=0),0,"")</f>
        <v/>
      </c>
      <c r="Y37" s="76" t="str">
        <f aca="false">IF(TRIM($L37)="O",0,"")</f>
        <v/>
      </c>
      <c r="Z37" s="69" t="str">
        <f aca="false">IF((Y37=0)*($C37&lt;&gt;""),0,"")</f>
        <v/>
      </c>
      <c r="AA37" s="69" t="str">
        <f aca="false">IF((Y37=0)*($G37&gt;=$I$1),0,"")</f>
        <v/>
      </c>
      <c r="AB37" s="68" t="str">
        <f aca="false">IF((AA37=0)*(Z37=0),0,"")</f>
        <v/>
      </c>
    </row>
    <row r="38" customFormat="false" ht="13.5" hidden="false" customHeight="false" outlineLevel="0" collapsed="false">
      <c r="A38" s="77" t="n">
        <f aca="false">'3'!$A13</f>
        <v>36</v>
      </c>
      <c r="B38" s="79" t="n">
        <f aca="false">'3'!D13</f>
        <v>0</v>
      </c>
      <c r="C38" s="73" t="str">
        <f aca="false">IF(VALUE(B38)=1,0,"")</f>
        <v/>
      </c>
      <c r="D38" s="73" t="str">
        <f aca="false">IF(VALUE(B38)=2,0,"")</f>
        <v/>
      </c>
      <c r="E38" s="74" t="str">
        <f aca="false">IF(VALUE(B38)=3,0,"")</f>
        <v/>
      </c>
      <c r="F38" s="78" t="str">
        <f aca="false">IF('3'!$B13="","","○")</f>
        <v/>
      </c>
      <c r="G38" s="79" t="n">
        <f aca="false">'3'!H13</f>
        <v>0</v>
      </c>
      <c r="H38" s="69" t="str">
        <f aca="false">IF($G38&gt;=$I$1,C38,"")</f>
        <v/>
      </c>
      <c r="I38" s="69" t="str">
        <f aca="false">IF($G38&gt;=$I$1,D38,"")</f>
        <v/>
      </c>
      <c r="J38" s="68" t="str">
        <f aca="false">IF($G38&gt;=$I$1,E38,"")</f>
        <v/>
      </c>
      <c r="L38" s="75" t="n">
        <f aca="false">'3'!I13</f>
        <v>0</v>
      </c>
      <c r="M38" s="76" t="str">
        <f aca="false">IF(TRIM($L38)="A",0,"")</f>
        <v/>
      </c>
      <c r="N38" s="69" t="str">
        <f aca="false">IF((M38=0)*($C38&lt;&gt;""),0,"")</f>
        <v/>
      </c>
      <c r="O38" s="69" t="str">
        <f aca="false">IF((M38=0)*($G38&gt;=$I$1),0,"")</f>
        <v/>
      </c>
      <c r="P38" s="68" t="str">
        <f aca="false">IF((O38=0)*(N38=0),0,"")</f>
        <v/>
      </c>
      <c r="Q38" s="76" t="str">
        <f aca="false">IF(TRIM($L38)="R",0,"")</f>
        <v/>
      </c>
      <c r="R38" s="69" t="str">
        <f aca="false">IF((Q38=0)*($C38&lt;&gt;""),0,"")</f>
        <v/>
      </c>
      <c r="S38" s="69" t="str">
        <f aca="false">IF((Q38=0)*($G38&gt;=$I$1),0,"")</f>
        <v/>
      </c>
      <c r="T38" s="68" t="str">
        <f aca="false">IF((S38=0)*(R38=0),0,"")</f>
        <v/>
      </c>
      <c r="U38" s="76" t="str">
        <f aca="false">IF(TRIM($L38)="C",0,"")</f>
        <v/>
      </c>
      <c r="V38" s="69" t="str">
        <f aca="false">IF((U38=0)*($C38&lt;&gt;""),0,"")</f>
        <v/>
      </c>
      <c r="W38" s="69" t="str">
        <f aca="false">IF((U38=0)*($G38&gt;=$I$1),0,"")</f>
        <v/>
      </c>
      <c r="X38" s="68" t="str">
        <f aca="false">IF((W38=0)*(V38=0),0,"")</f>
        <v/>
      </c>
      <c r="Y38" s="76" t="str">
        <f aca="false">IF(TRIM($L38)="O",0,"")</f>
        <v/>
      </c>
      <c r="Z38" s="69" t="str">
        <f aca="false">IF((Y38=0)*($C38&lt;&gt;""),0,"")</f>
        <v/>
      </c>
      <c r="AA38" s="69" t="str">
        <f aca="false">IF((Y38=0)*($G38&gt;=$I$1),0,"")</f>
        <v/>
      </c>
      <c r="AB38" s="68" t="str">
        <f aca="false">IF((AA38=0)*(Z38=0),0,"")</f>
        <v/>
      </c>
    </row>
    <row r="39" customFormat="false" ht="13.5" hidden="false" customHeight="false" outlineLevel="0" collapsed="false">
      <c r="A39" s="64" t="n">
        <f aca="false">'4'!$A2</f>
        <v>37</v>
      </c>
      <c r="B39" s="69" t="n">
        <f aca="false">'4'!D2</f>
        <v>0</v>
      </c>
      <c r="C39" s="72" t="str">
        <f aca="false">IF(VALUE(B39)=1,0,"")</f>
        <v/>
      </c>
      <c r="D39" s="73" t="str">
        <f aca="false">IF(VALUE(B39)=2,0,"")</f>
        <v/>
      </c>
      <c r="E39" s="74" t="str">
        <f aca="false">IF(VALUE(B39)=3,0,"")</f>
        <v/>
      </c>
      <c r="F39" s="57" t="str">
        <f aca="false">IF('4'!$B2="","","○")</f>
        <v/>
      </c>
      <c r="G39" s="69" t="n">
        <f aca="false">'4'!H2</f>
        <v>0</v>
      </c>
      <c r="H39" s="76" t="str">
        <f aca="false">IF($G39&gt;=$I$1,C39,"")</f>
        <v/>
      </c>
      <c r="I39" s="69" t="str">
        <f aca="false">IF($G39&gt;=$I$1,D39,"")</f>
        <v/>
      </c>
      <c r="J39" s="68" t="str">
        <f aca="false">IF($G39&gt;=$I$1,E39,"")</f>
        <v/>
      </c>
      <c r="L39" s="75" t="n">
        <f aca="false">'4'!I2</f>
        <v>0</v>
      </c>
      <c r="M39" s="76" t="str">
        <f aca="false">IF(TRIM($L39)="A",0,"")</f>
        <v/>
      </c>
      <c r="N39" s="69" t="str">
        <f aca="false">IF((M39=0)*($C39&lt;&gt;""),0,"")</f>
        <v/>
      </c>
      <c r="O39" s="69" t="str">
        <f aca="false">IF((M39=0)*($G39&gt;=$I$1),0,"")</f>
        <v/>
      </c>
      <c r="P39" s="68" t="str">
        <f aca="false">IF((O39=0)*(N39=0),0,"")</f>
        <v/>
      </c>
      <c r="Q39" s="76" t="str">
        <f aca="false">IF(TRIM($L39)="R",0,"")</f>
        <v/>
      </c>
      <c r="R39" s="69" t="str">
        <f aca="false">IF((Q39=0)*($C39&lt;&gt;""),0,"")</f>
        <v/>
      </c>
      <c r="S39" s="69" t="str">
        <f aca="false">IF((Q39=0)*($G39&gt;=$I$1),0,"")</f>
        <v/>
      </c>
      <c r="T39" s="68" t="str">
        <f aca="false">IF((S39=0)*(R39=0),0,"")</f>
        <v/>
      </c>
      <c r="U39" s="76" t="str">
        <f aca="false">IF(TRIM($L39)="C",0,"")</f>
        <v/>
      </c>
      <c r="V39" s="69" t="str">
        <f aca="false">IF((U39=0)*($C39&lt;&gt;""),0,"")</f>
        <v/>
      </c>
      <c r="W39" s="69" t="str">
        <f aca="false">IF((U39=0)*($G39&gt;=$I$1),0,"")</f>
        <v/>
      </c>
      <c r="X39" s="68" t="str">
        <f aca="false">IF((W39=0)*(V39=0),0,"")</f>
        <v/>
      </c>
      <c r="Y39" s="76" t="str">
        <f aca="false">IF(TRIM($L39)="O",0,"")</f>
        <v/>
      </c>
      <c r="Z39" s="69" t="str">
        <f aca="false">IF((Y39=0)*($C39&lt;&gt;""),0,"")</f>
        <v/>
      </c>
      <c r="AA39" s="69" t="str">
        <f aca="false">IF((Y39=0)*($G39&gt;=$I$1),0,"")</f>
        <v/>
      </c>
      <c r="AB39" s="68" t="str">
        <f aca="false">IF((AA39=0)*(Z39=0),0,"")</f>
        <v/>
      </c>
    </row>
    <row r="40" customFormat="false" ht="13.5" hidden="false" customHeight="false" outlineLevel="0" collapsed="false">
      <c r="A40" s="71" t="n">
        <f aca="false">'4'!$A3</f>
        <v>38</v>
      </c>
      <c r="B40" s="69" t="n">
        <f aca="false">'4'!D3</f>
        <v>0</v>
      </c>
      <c r="C40" s="72" t="str">
        <f aca="false">IF(VALUE(B40)=1,0,"")</f>
        <v/>
      </c>
      <c r="D40" s="73" t="str">
        <f aca="false">IF(VALUE(B40)=2,0,"")</f>
        <v/>
      </c>
      <c r="E40" s="74" t="str">
        <f aca="false">IF(VALUE(B40)=3,0,"")</f>
        <v/>
      </c>
      <c r="F40" s="69" t="str">
        <f aca="false">IF('4'!$B3="","","○")</f>
        <v/>
      </c>
      <c r="G40" s="69" t="n">
        <f aca="false">'4'!H3</f>
        <v>0</v>
      </c>
      <c r="H40" s="76" t="str">
        <f aca="false">IF($G40&gt;=$I$1,C40,"")</f>
        <v/>
      </c>
      <c r="I40" s="69" t="str">
        <f aca="false">IF($G40&gt;=$I$1,D40,"")</f>
        <v/>
      </c>
      <c r="J40" s="68" t="str">
        <f aca="false">IF($G40&gt;=$I$1,E40,"")</f>
        <v/>
      </c>
      <c r="L40" s="75" t="n">
        <f aca="false">'4'!I3</f>
        <v>0</v>
      </c>
      <c r="M40" s="76" t="str">
        <f aca="false">IF(TRIM($L40)="A",0,"")</f>
        <v/>
      </c>
      <c r="N40" s="69" t="str">
        <f aca="false">IF((M40=0)*($C40&lt;&gt;""),0,"")</f>
        <v/>
      </c>
      <c r="O40" s="69" t="str">
        <f aca="false">IF((M40=0)*($G40&gt;=$I$1),0,"")</f>
        <v/>
      </c>
      <c r="P40" s="68" t="str">
        <f aca="false">IF((O40=0)*(N40=0),0,"")</f>
        <v/>
      </c>
      <c r="Q40" s="76" t="str">
        <f aca="false">IF(TRIM($L40)="R",0,"")</f>
        <v/>
      </c>
      <c r="R40" s="69" t="str">
        <f aca="false">IF((Q40=0)*($C40&lt;&gt;""),0,"")</f>
        <v/>
      </c>
      <c r="S40" s="69" t="str">
        <f aca="false">IF((Q40=0)*($G40&gt;=$I$1),0,"")</f>
        <v/>
      </c>
      <c r="T40" s="68" t="str">
        <f aca="false">IF((S40=0)*(R40=0),0,"")</f>
        <v/>
      </c>
      <c r="U40" s="76" t="str">
        <f aca="false">IF(TRIM($L40)="C",0,"")</f>
        <v/>
      </c>
      <c r="V40" s="69" t="str">
        <f aca="false">IF((U40=0)*($C40&lt;&gt;""),0,"")</f>
        <v/>
      </c>
      <c r="W40" s="69" t="str">
        <f aca="false">IF((U40=0)*($G40&gt;=$I$1),0,"")</f>
        <v/>
      </c>
      <c r="X40" s="68" t="str">
        <f aca="false">IF((W40=0)*(V40=0),0,"")</f>
        <v/>
      </c>
      <c r="Y40" s="76" t="str">
        <f aca="false">IF(TRIM($L40)="O",0,"")</f>
        <v/>
      </c>
      <c r="Z40" s="69" t="str">
        <f aca="false">IF((Y40=0)*($C40&lt;&gt;""),0,"")</f>
        <v/>
      </c>
      <c r="AA40" s="69" t="str">
        <f aca="false">IF((Y40=0)*($G40&gt;=$I$1),0,"")</f>
        <v/>
      </c>
      <c r="AB40" s="68" t="str">
        <f aca="false">IF((AA40=0)*(Z40=0),0,"")</f>
        <v/>
      </c>
    </row>
    <row r="41" customFormat="false" ht="13.5" hidden="false" customHeight="false" outlineLevel="0" collapsed="false">
      <c r="A41" s="71" t="n">
        <f aca="false">'4'!$A4</f>
        <v>39</v>
      </c>
      <c r="B41" s="69" t="n">
        <f aca="false">'4'!D4</f>
        <v>0</v>
      </c>
      <c r="C41" s="72" t="str">
        <f aca="false">IF(VALUE(B41)=1,0,"")</f>
        <v/>
      </c>
      <c r="D41" s="73" t="str">
        <f aca="false">IF(VALUE(B41)=2,0,"")</f>
        <v/>
      </c>
      <c r="E41" s="74" t="str">
        <f aca="false">IF(VALUE(B41)=3,0,"")</f>
        <v/>
      </c>
      <c r="F41" s="69" t="str">
        <f aca="false">IF('4'!$B4="","","○")</f>
        <v/>
      </c>
      <c r="G41" s="69" t="n">
        <f aca="false">'4'!H4</f>
        <v>0</v>
      </c>
      <c r="H41" s="76" t="str">
        <f aca="false">IF($G41&gt;=$I$1,C41,"")</f>
        <v/>
      </c>
      <c r="I41" s="69" t="str">
        <f aca="false">IF($G41&gt;=$I$1,D41,"")</f>
        <v/>
      </c>
      <c r="J41" s="68" t="str">
        <f aca="false">IF($G41&gt;=$I$1,E41,"")</f>
        <v/>
      </c>
      <c r="L41" s="75" t="n">
        <f aca="false">'4'!I4</f>
        <v>0</v>
      </c>
      <c r="M41" s="76" t="str">
        <f aca="false">IF(TRIM($L41)="A",0,"")</f>
        <v/>
      </c>
      <c r="N41" s="69" t="str">
        <f aca="false">IF((M41=0)*($C41&lt;&gt;""),0,"")</f>
        <v/>
      </c>
      <c r="O41" s="69" t="str">
        <f aca="false">IF((M41=0)*($G41&gt;=$I$1),0,"")</f>
        <v/>
      </c>
      <c r="P41" s="68" t="str">
        <f aca="false">IF((O41=0)*(N41=0),0,"")</f>
        <v/>
      </c>
      <c r="Q41" s="76" t="str">
        <f aca="false">IF(TRIM($L41)="R",0,"")</f>
        <v/>
      </c>
      <c r="R41" s="69" t="str">
        <f aca="false">IF((Q41=0)*($C41&lt;&gt;""),0,"")</f>
        <v/>
      </c>
      <c r="S41" s="69" t="str">
        <f aca="false">IF((Q41=0)*($G41&gt;=$I$1),0,"")</f>
        <v/>
      </c>
      <c r="T41" s="68" t="str">
        <f aca="false">IF((S41=0)*(R41=0),0,"")</f>
        <v/>
      </c>
      <c r="U41" s="76" t="str">
        <f aca="false">IF(TRIM($L41)="C",0,"")</f>
        <v/>
      </c>
      <c r="V41" s="69" t="str">
        <f aca="false">IF((U41=0)*($C41&lt;&gt;""),0,"")</f>
        <v/>
      </c>
      <c r="W41" s="69" t="str">
        <f aca="false">IF((U41=0)*($G41&gt;=$I$1),0,"")</f>
        <v/>
      </c>
      <c r="X41" s="68" t="str">
        <f aca="false">IF((W41=0)*(V41=0),0,"")</f>
        <v/>
      </c>
      <c r="Y41" s="76" t="str">
        <f aca="false">IF(TRIM($L41)="O",0,"")</f>
        <v/>
      </c>
      <c r="Z41" s="69" t="str">
        <f aca="false">IF((Y41=0)*($C41&lt;&gt;""),0,"")</f>
        <v/>
      </c>
      <c r="AA41" s="69" t="str">
        <f aca="false">IF((Y41=0)*($G41&gt;=$I$1),0,"")</f>
        <v/>
      </c>
      <c r="AB41" s="68" t="str">
        <f aca="false">IF((AA41=0)*(Z41=0),0,"")</f>
        <v/>
      </c>
    </row>
    <row r="42" customFormat="false" ht="13.5" hidden="false" customHeight="false" outlineLevel="0" collapsed="false">
      <c r="A42" s="71" t="n">
        <f aca="false">'4'!$A5</f>
        <v>40</v>
      </c>
      <c r="B42" s="69" t="n">
        <f aca="false">'4'!D5</f>
        <v>0</v>
      </c>
      <c r="C42" s="72" t="str">
        <f aca="false">IF(VALUE(B42)=1,0,"")</f>
        <v/>
      </c>
      <c r="D42" s="73" t="str">
        <f aca="false">IF(VALUE(B42)=2,0,"")</f>
        <v/>
      </c>
      <c r="E42" s="74" t="str">
        <f aca="false">IF(VALUE(B42)=3,0,"")</f>
        <v/>
      </c>
      <c r="F42" s="69" t="str">
        <f aca="false">IF('4'!$B5="","","○")</f>
        <v/>
      </c>
      <c r="G42" s="69" t="n">
        <f aca="false">'4'!H5</f>
        <v>0</v>
      </c>
      <c r="H42" s="76" t="str">
        <f aca="false">IF($G42&gt;=$I$1,C42,"")</f>
        <v/>
      </c>
      <c r="I42" s="69" t="str">
        <f aca="false">IF($G42&gt;=$I$1,D42,"")</f>
        <v/>
      </c>
      <c r="J42" s="68" t="str">
        <f aca="false">IF($G42&gt;=$I$1,E42,"")</f>
        <v/>
      </c>
      <c r="L42" s="75" t="n">
        <f aca="false">'4'!I5</f>
        <v>0</v>
      </c>
      <c r="M42" s="76" t="str">
        <f aca="false">IF(TRIM($L42)="A",0,"")</f>
        <v/>
      </c>
      <c r="N42" s="69" t="str">
        <f aca="false">IF((M42=0)*($C42&lt;&gt;""),0,"")</f>
        <v/>
      </c>
      <c r="O42" s="69" t="str">
        <f aca="false">IF((M42=0)*($G42&gt;=$I$1),0,"")</f>
        <v/>
      </c>
      <c r="P42" s="68" t="str">
        <f aca="false">IF((O42=0)*(N42=0),0,"")</f>
        <v/>
      </c>
      <c r="Q42" s="76" t="str">
        <f aca="false">IF(TRIM($L42)="R",0,"")</f>
        <v/>
      </c>
      <c r="R42" s="69" t="str">
        <f aca="false">IF((Q42=0)*($C42&lt;&gt;""),0,"")</f>
        <v/>
      </c>
      <c r="S42" s="69" t="str">
        <f aca="false">IF((Q42=0)*($G42&gt;=$I$1),0,"")</f>
        <v/>
      </c>
      <c r="T42" s="68" t="str">
        <f aca="false">IF((S42=0)*(R42=0),0,"")</f>
        <v/>
      </c>
      <c r="U42" s="76" t="str">
        <f aca="false">IF(TRIM($L42)="C",0,"")</f>
        <v/>
      </c>
      <c r="V42" s="69" t="str">
        <f aca="false">IF((U42=0)*($C42&lt;&gt;""),0,"")</f>
        <v/>
      </c>
      <c r="W42" s="69" t="str">
        <f aca="false">IF((U42=0)*($G42&gt;=$I$1),0,"")</f>
        <v/>
      </c>
      <c r="X42" s="68" t="str">
        <f aca="false">IF((W42=0)*(V42=0),0,"")</f>
        <v/>
      </c>
      <c r="Y42" s="76" t="str">
        <f aca="false">IF(TRIM($L42)="O",0,"")</f>
        <v/>
      </c>
      <c r="Z42" s="69" t="str">
        <f aca="false">IF((Y42=0)*($C42&lt;&gt;""),0,"")</f>
        <v/>
      </c>
      <c r="AA42" s="69" t="str">
        <f aca="false">IF((Y42=0)*($G42&gt;=$I$1),0,"")</f>
        <v/>
      </c>
      <c r="AB42" s="68" t="str">
        <f aca="false">IF((AA42=0)*(Z42=0),0,"")</f>
        <v/>
      </c>
    </row>
    <row r="43" customFormat="false" ht="13.5" hidden="false" customHeight="false" outlineLevel="0" collapsed="false">
      <c r="A43" s="71" t="n">
        <f aca="false">'4'!$A6</f>
        <v>41</v>
      </c>
      <c r="B43" s="69" t="n">
        <f aca="false">'4'!D6</f>
        <v>0</v>
      </c>
      <c r="C43" s="72" t="str">
        <f aca="false">IF(VALUE(B43)=1,0,"")</f>
        <v/>
      </c>
      <c r="D43" s="73" t="str">
        <f aca="false">IF(VALUE(B43)=2,0,"")</f>
        <v/>
      </c>
      <c r="E43" s="74" t="str">
        <f aca="false">IF(VALUE(B43)=3,0,"")</f>
        <v/>
      </c>
      <c r="F43" s="69" t="str">
        <f aca="false">IF('4'!$B6="","","○")</f>
        <v/>
      </c>
      <c r="G43" s="69" t="n">
        <f aca="false">'4'!H6</f>
        <v>0</v>
      </c>
      <c r="H43" s="76" t="str">
        <f aca="false">IF($G43&gt;=$I$1,C43,"")</f>
        <v/>
      </c>
      <c r="I43" s="69" t="str">
        <f aca="false">IF($G43&gt;=$I$1,D43,"")</f>
        <v/>
      </c>
      <c r="J43" s="68" t="str">
        <f aca="false">IF($G43&gt;=$I$1,E43,"")</f>
        <v/>
      </c>
      <c r="L43" s="75" t="n">
        <f aca="false">'4'!I6</f>
        <v>0</v>
      </c>
      <c r="M43" s="76" t="str">
        <f aca="false">IF(TRIM($L43)="A",0,"")</f>
        <v/>
      </c>
      <c r="N43" s="69" t="str">
        <f aca="false">IF((M43=0)*($C43&lt;&gt;""),0,"")</f>
        <v/>
      </c>
      <c r="O43" s="69" t="str">
        <f aca="false">IF((M43=0)*($G43&gt;=$I$1),0,"")</f>
        <v/>
      </c>
      <c r="P43" s="68" t="str">
        <f aca="false">IF((O43=0)*(N43=0),0,"")</f>
        <v/>
      </c>
      <c r="Q43" s="76" t="str">
        <f aca="false">IF(TRIM($L43)="R",0,"")</f>
        <v/>
      </c>
      <c r="R43" s="69" t="str">
        <f aca="false">IF((Q43=0)*($C43&lt;&gt;""),0,"")</f>
        <v/>
      </c>
      <c r="S43" s="69" t="str">
        <f aca="false">IF((Q43=0)*($G43&gt;=$I$1),0,"")</f>
        <v/>
      </c>
      <c r="T43" s="68" t="str">
        <f aca="false">IF((S43=0)*(R43=0),0,"")</f>
        <v/>
      </c>
      <c r="U43" s="76" t="str">
        <f aca="false">IF(TRIM($L43)="C",0,"")</f>
        <v/>
      </c>
      <c r="V43" s="69" t="str">
        <f aca="false">IF((U43=0)*($C43&lt;&gt;""),0,"")</f>
        <v/>
      </c>
      <c r="W43" s="69" t="str">
        <f aca="false">IF((U43=0)*($G43&gt;=$I$1),0,"")</f>
        <v/>
      </c>
      <c r="X43" s="68" t="str">
        <f aca="false">IF((W43=0)*(V43=0),0,"")</f>
        <v/>
      </c>
      <c r="Y43" s="76" t="str">
        <f aca="false">IF(TRIM($L43)="O",0,"")</f>
        <v/>
      </c>
      <c r="Z43" s="69" t="str">
        <f aca="false">IF((Y43=0)*($C43&lt;&gt;""),0,"")</f>
        <v/>
      </c>
      <c r="AA43" s="69" t="str">
        <f aca="false">IF((Y43=0)*($G43&gt;=$I$1),0,"")</f>
        <v/>
      </c>
      <c r="AB43" s="68" t="str">
        <f aca="false">IF((AA43=0)*(Z43=0),0,"")</f>
        <v/>
      </c>
    </row>
    <row r="44" customFormat="false" ht="13.5" hidden="false" customHeight="false" outlineLevel="0" collapsed="false">
      <c r="A44" s="71" t="n">
        <f aca="false">'4'!$A7</f>
        <v>42</v>
      </c>
      <c r="B44" s="69" t="n">
        <f aca="false">'4'!D7</f>
        <v>0</v>
      </c>
      <c r="C44" s="72" t="str">
        <f aca="false">IF(VALUE(B44)=1,0,"")</f>
        <v/>
      </c>
      <c r="D44" s="73" t="str">
        <f aca="false">IF(VALUE(B44)=2,0,"")</f>
        <v/>
      </c>
      <c r="E44" s="74" t="str">
        <f aca="false">IF(VALUE(B44)=3,0,"")</f>
        <v/>
      </c>
      <c r="F44" s="69" t="str">
        <f aca="false">IF('4'!$B7="","","○")</f>
        <v/>
      </c>
      <c r="G44" s="69" t="n">
        <f aca="false">'4'!H7</f>
        <v>0</v>
      </c>
      <c r="H44" s="76" t="str">
        <f aca="false">IF($G44&gt;=$I$1,C44,"")</f>
        <v/>
      </c>
      <c r="I44" s="69" t="str">
        <f aca="false">IF($G44&gt;=$I$1,D44,"")</f>
        <v/>
      </c>
      <c r="J44" s="68" t="str">
        <f aca="false">IF($G44&gt;=$I$1,E44,"")</f>
        <v/>
      </c>
      <c r="L44" s="75" t="n">
        <f aca="false">'4'!I7</f>
        <v>0</v>
      </c>
      <c r="M44" s="76" t="str">
        <f aca="false">IF(TRIM($L44)="A",0,"")</f>
        <v/>
      </c>
      <c r="N44" s="69" t="str">
        <f aca="false">IF((M44=0)*($C44&lt;&gt;""),0,"")</f>
        <v/>
      </c>
      <c r="O44" s="69" t="str">
        <f aca="false">IF((M44=0)*($G44&gt;=$I$1),0,"")</f>
        <v/>
      </c>
      <c r="P44" s="68" t="str">
        <f aca="false">IF((O44=0)*(N44=0),0,"")</f>
        <v/>
      </c>
      <c r="Q44" s="76" t="str">
        <f aca="false">IF(TRIM($L44)="R",0,"")</f>
        <v/>
      </c>
      <c r="R44" s="69" t="str">
        <f aca="false">IF((Q44=0)*($C44&lt;&gt;""),0,"")</f>
        <v/>
      </c>
      <c r="S44" s="69" t="str">
        <f aca="false">IF((Q44=0)*($G44&gt;=$I$1),0,"")</f>
        <v/>
      </c>
      <c r="T44" s="68" t="str">
        <f aca="false">IF((S44=0)*(R44=0),0,"")</f>
        <v/>
      </c>
      <c r="U44" s="76" t="str">
        <f aca="false">IF(TRIM($L44)="C",0,"")</f>
        <v/>
      </c>
      <c r="V44" s="69" t="str">
        <f aca="false">IF((U44=0)*($C44&lt;&gt;""),0,"")</f>
        <v/>
      </c>
      <c r="W44" s="69" t="str">
        <f aca="false">IF((U44=0)*($G44&gt;=$I$1),0,"")</f>
        <v/>
      </c>
      <c r="X44" s="68" t="str">
        <f aca="false">IF((W44=0)*(V44=0),0,"")</f>
        <v/>
      </c>
      <c r="Y44" s="76" t="str">
        <f aca="false">IF(TRIM($L44)="O",0,"")</f>
        <v/>
      </c>
      <c r="Z44" s="69" t="str">
        <f aca="false">IF((Y44=0)*($C44&lt;&gt;""),0,"")</f>
        <v/>
      </c>
      <c r="AA44" s="69" t="str">
        <f aca="false">IF((Y44=0)*($G44&gt;=$I$1),0,"")</f>
        <v/>
      </c>
      <c r="AB44" s="68" t="str">
        <f aca="false">IF((AA44=0)*(Z44=0),0,"")</f>
        <v/>
      </c>
    </row>
    <row r="45" customFormat="false" ht="13.5" hidden="false" customHeight="false" outlineLevel="0" collapsed="false">
      <c r="A45" s="71" t="n">
        <f aca="false">'4'!$A8</f>
        <v>43</v>
      </c>
      <c r="B45" s="69" t="n">
        <f aca="false">'4'!D8</f>
        <v>0</v>
      </c>
      <c r="C45" s="72" t="str">
        <f aca="false">IF(VALUE(B45)=1,0,"")</f>
        <v/>
      </c>
      <c r="D45" s="73" t="str">
        <f aca="false">IF(VALUE(B45)=2,0,"")</f>
        <v/>
      </c>
      <c r="E45" s="74" t="str">
        <f aca="false">IF(VALUE(B45)=3,0,"")</f>
        <v/>
      </c>
      <c r="F45" s="69" t="str">
        <f aca="false">IF('4'!$B8="","","○")</f>
        <v/>
      </c>
      <c r="G45" s="69" t="n">
        <f aca="false">'4'!H8</f>
        <v>0</v>
      </c>
      <c r="H45" s="76" t="str">
        <f aca="false">IF($G45&gt;=$I$1,C45,"")</f>
        <v/>
      </c>
      <c r="I45" s="69" t="str">
        <f aca="false">IF($G45&gt;=$I$1,D45,"")</f>
        <v/>
      </c>
      <c r="J45" s="68" t="str">
        <f aca="false">IF($G45&gt;=$I$1,E45,"")</f>
        <v/>
      </c>
      <c r="L45" s="75" t="n">
        <f aca="false">'4'!I8</f>
        <v>0</v>
      </c>
      <c r="M45" s="76" t="str">
        <f aca="false">IF(TRIM($L45)="A",0,"")</f>
        <v/>
      </c>
      <c r="N45" s="69" t="str">
        <f aca="false">IF((M45=0)*($C45&lt;&gt;""),0,"")</f>
        <v/>
      </c>
      <c r="O45" s="69" t="str">
        <f aca="false">IF((M45=0)*($G45&gt;=$I$1),0,"")</f>
        <v/>
      </c>
      <c r="P45" s="68" t="str">
        <f aca="false">IF((O45=0)*(N45=0),0,"")</f>
        <v/>
      </c>
      <c r="Q45" s="76" t="str">
        <f aca="false">IF(TRIM($L45)="R",0,"")</f>
        <v/>
      </c>
      <c r="R45" s="69" t="str">
        <f aca="false">IF((Q45=0)*($C45&lt;&gt;""),0,"")</f>
        <v/>
      </c>
      <c r="S45" s="69" t="str">
        <f aca="false">IF((Q45=0)*($G45&gt;=$I$1),0,"")</f>
        <v/>
      </c>
      <c r="T45" s="68" t="str">
        <f aca="false">IF((S45=0)*(R45=0),0,"")</f>
        <v/>
      </c>
      <c r="U45" s="76" t="str">
        <f aca="false">IF(TRIM($L45)="C",0,"")</f>
        <v/>
      </c>
      <c r="V45" s="69" t="str">
        <f aca="false">IF((U45=0)*($C45&lt;&gt;""),0,"")</f>
        <v/>
      </c>
      <c r="W45" s="69" t="str">
        <f aca="false">IF((U45=0)*($G45&gt;=$I$1),0,"")</f>
        <v/>
      </c>
      <c r="X45" s="68" t="str">
        <f aca="false">IF((W45=0)*(V45=0),0,"")</f>
        <v/>
      </c>
      <c r="Y45" s="76" t="str">
        <f aca="false">IF(TRIM($L45)="O",0,"")</f>
        <v/>
      </c>
      <c r="Z45" s="69" t="str">
        <f aca="false">IF((Y45=0)*($C45&lt;&gt;""),0,"")</f>
        <v/>
      </c>
      <c r="AA45" s="69" t="str">
        <f aca="false">IF((Y45=0)*($G45&gt;=$I$1),0,"")</f>
        <v/>
      </c>
      <c r="AB45" s="68" t="str">
        <f aca="false">IF((AA45=0)*(Z45=0),0,"")</f>
        <v/>
      </c>
    </row>
    <row r="46" customFormat="false" ht="13.5" hidden="false" customHeight="false" outlineLevel="0" collapsed="false">
      <c r="A46" s="71" t="n">
        <f aca="false">'4'!$A9</f>
        <v>44</v>
      </c>
      <c r="B46" s="69" t="n">
        <f aca="false">'4'!D9</f>
        <v>0</v>
      </c>
      <c r="C46" s="72" t="str">
        <f aca="false">IF(VALUE(B46)=1,0,"")</f>
        <v/>
      </c>
      <c r="D46" s="73" t="str">
        <f aca="false">IF(VALUE(B46)=2,0,"")</f>
        <v/>
      </c>
      <c r="E46" s="74" t="str">
        <f aca="false">IF(VALUE(B46)=3,0,"")</f>
        <v/>
      </c>
      <c r="F46" s="69" t="str">
        <f aca="false">IF('4'!$B9="","","○")</f>
        <v/>
      </c>
      <c r="G46" s="69" t="n">
        <f aca="false">'4'!H9</f>
        <v>0</v>
      </c>
      <c r="H46" s="76" t="str">
        <f aca="false">IF($G46&gt;=$I$1,C46,"")</f>
        <v/>
      </c>
      <c r="I46" s="69" t="str">
        <f aca="false">IF($G46&gt;=$I$1,D46,"")</f>
        <v/>
      </c>
      <c r="J46" s="68" t="str">
        <f aca="false">IF($G46&gt;=$I$1,E46,"")</f>
        <v/>
      </c>
      <c r="L46" s="75" t="n">
        <f aca="false">'4'!I9</f>
        <v>0</v>
      </c>
      <c r="M46" s="76" t="str">
        <f aca="false">IF(TRIM($L46)="A",0,"")</f>
        <v/>
      </c>
      <c r="N46" s="69" t="str">
        <f aca="false">IF((M46=0)*($C46&lt;&gt;""),0,"")</f>
        <v/>
      </c>
      <c r="O46" s="69" t="str">
        <f aca="false">IF((M46=0)*($G46&gt;=$I$1),0,"")</f>
        <v/>
      </c>
      <c r="P46" s="68" t="str">
        <f aca="false">IF((O46=0)*(N46=0),0,"")</f>
        <v/>
      </c>
      <c r="Q46" s="76" t="str">
        <f aca="false">IF(TRIM($L46)="R",0,"")</f>
        <v/>
      </c>
      <c r="R46" s="69" t="str">
        <f aca="false">IF((Q46=0)*($C46&lt;&gt;""),0,"")</f>
        <v/>
      </c>
      <c r="S46" s="69" t="str">
        <f aca="false">IF((Q46=0)*($G46&gt;=$I$1),0,"")</f>
        <v/>
      </c>
      <c r="T46" s="68" t="str">
        <f aca="false">IF((S46=0)*(R46=0),0,"")</f>
        <v/>
      </c>
      <c r="U46" s="76" t="str">
        <f aca="false">IF(TRIM($L46)="C",0,"")</f>
        <v/>
      </c>
      <c r="V46" s="69" t="str">
        <f aca="false">IF((U46=0)*($C46&lt;&gt;""),0,"")</f>
        <v/>
      </c>
      <c r="W46" s="69" t="str">
        <f aca="false">IF((U46=0)*($G46&gt;=$I$1),0,"")</f>
        <v/>
      </c>
      <c r="X46" s="68" t="str">
        <f aca="false">IF((W46=0)*(V46=0),0,"")</f>
        <v/>
      </c>
      <c r="Y46" s="76" t="str">
        <f aca="false">IF(TRIM($L46)="O",0,"")</f>
        <v/>
      </c>
      <c r="Z46" s="69" t="str">
        <f aca="false">IF((Y46=0)*($C46&lt;&gt;""),0,"")</f>
        <v/>
      </c>
      <c r="AA46" s="69" t="str">
        <f aca="false">IF((Y46=0)*($G46&gt;=$I$1),0,"")</f>
        <v/>
      </c>
      <c r="AB46" s="68" t="str">
        <f aca="false">IF((AA46=0)*(Z46=0),0,"")</f>
        <v/>
      </c>
    </row>
    <row r="47" customFormat="false" ht="13.5" hidden="false" customHeight="false" outlineLevel="0" collapsed="false">
      <c r="A47" s="71" t="n">
        <f aca="false">'4'!$A10</f>
        <v>45</v>
      </c>
      <c r="B47" s="69" t="n">
        <f aca="false">'4'!D10</f>
        <v>0</v>
      </c>
      <c r="C47" s="72" t="str">
        <f aca="false">IF(VALUE(B47)=1,0,"")</f>
        <v/>
      </c>
      <c r="D47" s="73" t="str">
        <f aca="false">IF(VALUE(B47)=2,0,"")</f>
        <v/>
      </c>
      <c r="E47" s="74" t="str">
        <f aca="false">IF(VALUE(B47)=3,0,"")</f>
        <v/>
      </c>
      <c r="F47" s="69" t="str">
        <f aca="false">IF('4'!$B10="","","○")</f>
        <v/>
      </c>
      <c r="G47" s="69" t="n">
        <f aca="false">'4'!H10</f>
        <v>0</v>
      </c>
      <c r="H47" s="76" t="str">
        <f aca="false">IF($G47&gt;=$I$1,C47,"")</f>
        <v/>
      </c>
      <c r="I47" s="69" t="str">
        <f aca="false">IF($G47&gt;=$I$1,D47,"")</f>
        <v/>
      </c>
      <c r="J47" s="68" t="str">
        <f aca="false">IF($G47&gt;=$I$1,E47,"")</f>
        <v/>
      </c>
      <c r="L47" s="75" t="n">
        <f aca="false">'4'!I10</f>
        <v>0</v>
      </c>
      <c r="M47" s="76" t="str">
        <f aca="false">IF(TRIM($L47)="A",0,"")</f>
        <v/>
      </c>
      <c r="N47" s="69" t="str">
        <f aca="false">IF((M47=0)*($C47&lt;&gt;""),0,"")</f>
        <v/>
      </c>
      <c r="O47" s="69" t="str">
        <f aca="false">IF((M47=0)*($G47&gt;=$I$1),0,"")</f>
        <v/>
      </c>
      <c r="P47" s="68" t="str">
        <f aca="false">IF((O47=0)*(N47=0),0,"")</f>
        <v/>
      </c>
      <c r="Q47" s="76" t="str">
        <f aca="false">IF(TRIM($L47)="R",0,"")</f>
        <v/>
      </c>
      <c r="R47" s="69" t="str">
        <f aca="false">IF((Q47=0)*($C47&lt;&gt;""),0,"")</f>
        <v/>
      </c>
      <c r="S47" s="69" t="str">
        <f aca="false">IF((Q47=0)*($G47&gt;=$I$1),0,"")</f>
        <v/>
      </c>
      <c r="T47" s="68" t="str">
        <f aca="false">IF((S47=0)*(R47=0),0,"")</f>
        <v/>
      </c>
      <c r="U47" s="76" t="str">
        <f aca="false">IF(TRIM($L47)="C",0,"")</f>
        <v/>
      </c>
      <c r="V47" s="69" t="str">
        <f aca="false">IF((U47=0)*($C47&lt;&gt;""),0,"")</f>
        <v/>
      </c>
      <c r="W47" s="69" t="str">
        <f aca="false">IF((U47=0)*($G47&gt;=$I$1),0,"")</f>
        <v/>
      </c>
      <c r="X47" s="68" t="str">
        <f aca="false">IF((W47=0)*(V47=0),0,"")</f>
        <v/>
      </c>
      <c r="Y47" s="76" t="str">
        <f aca="false">IF(TRIM($L47)="O",0,"")</f>
        <v/>
      </c>
      <c r="Z47" s="69" t="str">
        <f aca="false">IF((Y47=0)*($C47&lt;&gt;""),0,"")</f>
        <v/>
      </c>
      <c r="AA47" s="69" t="str">
        <f aca="false">IF((Y47=0)*($G47&gt;=$I$1),0,"")</f>
        <v/>
      </c>
      <c r="AB47" s="68" t="str">
        <f aca="false">IF((AA47=0)*(Z47=0),0,"")</f>
        <v/>
      </c>
    </row>
    <row r="48" customFormat="false" ht="13.5" hidden="false" customHeight="false" outlineLevel="0" collapsed="false">
      <c r="A48" s="71" t="n">
        <f aca="false">'4'!$A11</f>
        <v>46</v>
      </c>
      <c r="B48" s="69" t="n">
        <f aca="false">'4'!D11</f>
        <v>0</v>
      </c>
      <c r="C48" s="72" t="str">
        <f aca="false">IF(VALUE(B48)=1,0,"")</f>
        <v/>
      </c>
      <c r="D48" s="73" t="str">
        <f aca="false">IF(VALUE(B48)=2,0,"")</f>
        <v/>
      </c>
      <c r="E48" s="74" t="str">
        <f aca="false">IF(VALUE(B48)=3,0,"")</f>
        <v/>
      </c>
      <c r="F48" s="69" t="str">
        <f aca="false">IF('4'!$B11="","","○")</f>
        <v/>
      </c>
      <c r="G48" s="69" t="n">
        <f aca="false">'4'!H11</f>
        <v>0</v>
      </c>
      <c r="H48" s="76" t="str">
        <f aca="false">IF($G48&gt;=$I$1,C48,"")</f>
        <v/>
      </c>
      <c r="I48" s="69" t="str">
        <f aca="false">IF($G48&gt;=$I$1,D48,"")</f>
        <v/>
      </c>
      <c r="J48" s="68" t="str">
        <f aca="false">IF($G48&gt;=$I$1,E48,"")</f>
        <v/>
      </c>
      <c r="L48" s="75" t="n">
        <f aca="false">'4'!I11</f>
        <v>0</v>
      </c>
      <c r="M48" s="76" t="str">
        <f aca="false">IF(TRIM($L48)="A",0,"")</f>
        <v/>
      </c>
      <c r="N48" s="69" t="str">
        <f aca="false">IF((M48=0)*($C48&lt;&gt;""),0,"")</f>
        <v/>
      </c>
      <c r="O48" s="69" t="str">
        <f aca="false">IF((M48=0)*($G48&gt;=$I$1),0,"")</f>
        <v/>
      </c>
      <c r="P48" s="68" t="str">
        <f aca="false">IF((O48=0)*(N48=0),0,"")</f>
        <v/>
      </c>
      <c r="Q48" s="76" t="str">
        <f aca="false">IF(TRIM($L48)="R",0,"")</f>
        <v/>
      </c>
      <c r="R48" s="69" t="str">
        <f aca="false">IF((Q48=0)*($C48&lt;&gt;""),0,"")</f>
        <v/>
      </c>
      <c r="S48" s="69" t="str">
        <f aca="false">IF((Q48=0)*($G48&gt;=$I$1),0,"")</f>
        <v/>
      </c>
      <c r="T48" s="68" t="str">
        <f aca="false">IF((S48=0)*(R48=0),0,"")</f>
        <v/>
      </c>
      <c r="U48" s="76" t="str">
        <f aca="false">IF(TRIM($L48)="C",0,"")</f>
        <v/>
      </c>
      <c r="V48" s="69" t="str">
        <f aca="false">IF((U48=0)*($C48&lt;&gt;""),0,"")</f>
        <v/>
      </c>
      <c r="W48" s="69" t="str">
        <f aca="false">IF((U48=0)*($G48&gt;=$I$1),0,"")</f>
        <v/>
      </c>
      <c r="X48" s="68" t="str">
        <f aca="false">IF((W48=0)*(V48=0),0,"")</f>
        <v/>
      </c>
      <c r="Y48" s="76" t="str">
        <f aca="false">IF(TRIM($L48)="O",0,"")</f>
        <v/>
      </c>
      <c r="Z48" s="69" t="str">
        <f aca="false">IF((Y48=0)*($C48&lt;&gt;""),0,"")</f>
        <v/>
      </c>
      <c r="AA48" s="69" t="str">
        <f aca="false">IF((Y48=0)*($G48&gt;=$I$1),0,"")</f>
        <v/>
      </c>
      <c r="AB48" s="68" t="str">
        <f aca="false">IF((AA48=0)*(Z48=0),0,"")</f>
        <v/>
      </c>
    </row>
    <row r="49" customFormat="false" ht="13.5" hidden="false" customHeight="false" outlineLevel="0" collapsed="false">
      <c r="A49" s="71" t="n">
        <f aca="false">'4'!$A12</f>
        <v>47</v>
      </c>
      <c r="B49" s="69" t="n">
        <f aca="false">'4'!D12</f>
        <v>0</v>
      </c>
      <c r="C49" s="72" t="str">
        <f aca="false">IF(VALUE(B49)=1,0,"")</f>
        <v/>
      </c>
      <c r="D49" s="73" t="str">
        <f aca="false">IF(VALUE(B49)=2,0,"")</f>
        <v/>
      </c>
      <c r="E49" s="74" t="str">
        <f aca="false">IF(VALUE(B49)=3,0,"")</f>
        <v/>
      </c>
      <c r="F49" s="69" t="str">
        <f aca="false">IF('4'!$B12="","","○")</f>
        <v/>
      </c>
      <c r="G49" s="69" t="n">
        <f aca="false">'4'!H12</f>
        <v>0</v>
      </c>
      <c r="H49" s="76" t="str">
        <f aca="false">IF($G49&gt;=$I$1,C49,"")</f>
        <v/>
      </c>
      <c r="I49" s="69" t="str">
        <f aca="false">IF($G49&gt;=$I$1,D49,"")</f>
        <v/>
      </c>
      <c r="J49" s="68" t="str">
        <f aca="false">IF($G49&gt;=$I$1,E49,"")</f>
        <v/>
      </c>
      <c r="L49" s="75" t="n">
        <f aca="false">'4'!I12</f>
        <v>0</v>
      </c>
      <c r="M49" s="76" t="str">
        <f aca="false">IF(TRIM($L49)="A",0,"")</f>
        <v/>
      </c>
      <c r="N49" s="69" t="str">
        <f aca="false">IF((M49=0)*($C49&lt;&gt;""),0,"")</f>
        <v/>
      </c>
      <c r="O49" s="69" t="str">
        <f aca="false">IF((M49=0)*($G49&gt;=$I$1),0,"")</f>
        <v/>
      </c>
      <c r="P49" s="68" t="str">
        <f aca="false">IF((O49=0)*(N49=0),0,"")</f>
        <v/>
      </c>
      <c r="Q49" s="76" t="str">
        <f aca="false">IF(TRIM($L49)="R",0,"")</f>
        <v/>
      </c>
      <c r="R49" s="69" t="str">
        <f aca="false">IF((Q49=0)*($C49&lt;&gt;""),0,"")</f>
        <v/>
      </c>
      <c r="S49" s="69" t="str">
        <f aca="false">IF((Q49=0)*($G49&gt;=$I$1),0,"")</f>
        <v/>
      </c>
      <c r="T49" s="68" t="str">
        <f aca="false">IF((S49=0)*(R49=0),0,"")</f>
        <v/>
      </c>
      <c r="U49" s="76" t="str">
        <f aca="false">IF(TRIM($L49)="C",0,"")</f>
        <v/>
      </c>
      <c r="V49" s="69" t="str">
        <f aca="false">IF((U49=0)*($C49&lt;&gt;""),0,"")</f>
        <v/>
      </c>
      <c r="W49" s="69" t="str">
        <f aca="false">IF((U49=0)*($G49&gt;=$I$1),0,"")</f>
        <v/>
      </c>
      <c r="X49" s="68" t="str">
        <f aca="false">IF((W49=0)*(V49=0),0,"")</f>
        <v/>
      </c>
      <c r="Y49" s="76" t="str">
        <f aca="false">IF(TRIM($L49)="O",0,"")</f>
        <v/>
      </c>
      <c r="Z49" s="69" t="str">
        <f aca="false">IF((Y49=0)*($C49&lt;&gt;""),0,"")</f>
        <v/>
      </c>
      <c r="AA49" s="69" t="str">
        <f aca="false">IF((Y49=0)*($G49&gt;=$I$1),0,"")</f>
        <v/>
      </c>
      <c r="AB49" s="68" t="str">
        <f aca="false">IF((AA49=0)*(Z49=0),0,"")</f>
        <v/>
      </c>
    </row>
    <row r="50" customFormat="false" ht="13.5" hidden="false" customHeight="false" outlineLevel="0" collapsed="false">
      <c r="A50" s="71" t="n">
        <f aca="false">'4'!$A13</f>
        <v>48</v>
      </c>
      <c r="B50" s="69" t="n">
        <f aca="false">'4'!D13</f>
        <v>0</v>
      </c>
      <c r="C50" s="72" t="str">
        <f aca="false">IF(VALUE(B50)=1,0,"")</f>
        <v/>
      </c>
      <c r="D50" s="73" t="str">
        <f aca="false">IF(VALUE(B50)=2,0,"")</f>
        <v/>
      </c>
      <c r="E50" s="74" t="str">
        <f aca="false">IF(VALUE(B50)=3,0,"")</f>
        <v/>
      </c>
      <c r="F50" s="69" t="str">
        <f aca="false">IF('4'!$B13="","","○")</f>
        <v/>
      </c>
      <c r="G50" s="69" t="n">
        <f aca="false">'4'!H13</f>
        <v>0</v>
      </c>
      <c r="H50" s="76" t="str">
        <f aca="false">IF($G50&gt;=$I$1,C50,"")</f>
        <v/>
      </c>
      <c r="I50" s="69" t="str">
        <f aca="false">IF($G50&gt;=$I$1,D50,"")</f>
        <v/>
      </c>
      <c r="J50" s="68" t="str">
        <f aca="false">IF($G50&gt;=$I$1,E50,"")</f>
        <v/>
      </c>
      <c r="L50" s="75" t="n">
        <f aca="false">'4'!I13</f>
        <v>0</v>
      </c>
      <c r="M50" s="76" t="str">
        <f aca="false">IF(TRIM($L50)="A",0,"")</f>
        <v/>
      </c>
      <c r="N50" s="69" t="str">
        <f aca="false">IF((M50=0)*($C50&lt;&gt;""),0,"")</f>
        <v/>
      </c>
      <c r="O50" s="69" t="str">
        <f aca="false">IF((M50=0)*($G50&gt;=$I$1),0,"")</f>
        <v/>
      </c>
      <c r="P50" s="68" t="str">
        <f aca="false">IF((O50=0)*(N50=0),0,"")</f>
        <v/>
      </c>
      <c r="Q50" s="76" t="str">
        <f aca="false">IF(TRIM($L50)="R",0,"")</f>
        <v/>
      </c>
      <c r="R50" s="69" t="str">
        <f aca="false">IF((Q50=0)*($C50&lt;&gt;""),0,"")</f>
        <v/>
      </c>
      <c r="S50" s="69" t="str">
        <f aca="false">IF((Q50=0)*($G50&gt;=$I$1),0,"")</f>
        <v/>
      </c>
      <c r="T50" s="68" t="str">
        <f aca="false">IF((S50=0)*(R50=0),0,"")</f>
        <v/>
      </c>
      <c r="U50" s="76" t="str">
        <f aca="false">IF(TRIM($L50)="C",0,"")</f>
        <v/>
      </c>
      <c r="V50" s="69" t="str">
        <f aca="false">IF((U50=0)*($C50&lt;&gt;""),0,"")</f>
        <v/>
      </c>
      <c r="W50" s="69" t="str">
        <f aca="false">IF((U50=0)*($G50&gt;=$I$1),0,"")</f>
        <v/>
      </c>
      <c r="X50" s="68" t="str">
        <f aca="false">IF((W50=0)*(V50=0),0,"")</f>
        <v/>
      </c>
      <c r="Y50" s="76" t="str">
        <f aca="false">IF(TRIM($L50)="O",0,"")</f>
        <v/>
      </c>
      <c r="Z50" s="69" t="str">
        <f aca="false">IF((Y50=0)*($C50&lt;&gt;""),0,"")</f>
        <v/>
      </c>
      <c r="AA50" s="69" t="str">
        <f aca="false">IF((Y50=0)*($G50&gt;=$I$1),0,"")</f>
        <v/>
      </c>
      <c r="AB50" s="68" t="str">
        <f aca="false">IF((AA50=0)*(Z50=0),0,"")</f>
        <v/>
      </c>
    </row>
    <row r="51" customFormat="false" ht="13.5" hidden="false" customHeight="false" outlineLevel="0" collapsed="false">
      <c r="A51" s="64" t="n">
        <f aca="false">'5'!$A2</f>
        <v>49</v>
      </c>
      <c r="B51" s="57" t="n">
        <f aca="false">'5'!D2</f>
        <v>0</v>
      </c>
      <c r="C51" s="72" t="str">
        <f aca="false">IF(VALUE(B51)=1,0,"")</f>
        <v/>
      </c>
      <c r="D51" s="73" t="str">
        <f aca="false">IF(VALUE(B51)=2,0,"")</f>
        <v/>
      </c>
      <c r="E51" s="74" t="str">
        <f aca="false">IF(VALUE(B51)=3,0,"")</f>
        <v/>
      </c>
      <c r="F51" s="57" t="str">
        <f aca="false">IF('5'!$B2="","","○")</f>
        <v/>
      </c>
      <c r="G51" s="58" t="n">
        <f aca="false">'5'!H2</f>
        <v>0</v>
      </c>
      <c r="H51" s="69" t="str">
        <f aca="false">IF($G51&gt;=$I$1,C51,"")</f>
        <v/>
      </c>
      <c r="I51" s="69" t="str">
        <f aca="false">IF($G51&gt;=$I$1,D51,"")</f>
        <v/>
      </c>
      <c r="J51" s="68" t="str">
        <f aca="false">IF($G51&gt;=$I$1,E51,"")</f>
        <v/>
      </c>
      <c r="L51" s="75" t="n">
        <f aca="false">'5'!I2</f>
        <v>0</v>
      </c>
      <c r="M51" s="76" t="str">
        <f aca="false">IF(TRIM($L51)="A",0,"")</f>
        <v/>
      </c>
      <c r="N51" s="69" t="str">
        <f aca="false">IF((M51=0)*($C51&lt;&gt;""),0,"")</f>
        <v/>
      </c>
      <c r="O51" s="69" t="str">
        <f aca="false">IF((M51=0)*($G51&gt;=$I$1),0,"")</f>
        <v/>
      </c>
      <c r="P51" s="68" t="str">
        <f aca="false">IF((O51=0)*(N51=0),0,"")</f>
        <v/>
      </c>
      <c r="Q51" s="76" t="str">
        <f aca="false">IF(TRIM($L51)="R",0,"")</f>
        <v/>
      </c>
      <c r="R51" s="69" t="str">
        <f aca="false">IF((Q51=0)*($C51&lt;&gt;""),0,"")</f>
        <v/>
      </c>
      <c r="S51" s="69" t="str">
        <f aca="false">IF((Q51=0)*($G51&gt;=$I$1),0,"")</f>
        <v/>
      </c>
      <c r="T51" s="68" t="str">
        <f aca="false">IF((S51=0)*(R51=0),0,"")</f>
        <v/>
      </c>
      <c r="U51" s="76" t="str">
        <f aca="false">IF(TRIM($L51)="C",0,"")</f>
        <v/>
      </c>
      <c r="V51" s="69" t="str">
        <f aca="false">IF((U51=0)*($C51&lt;&gt;""),0,"")</f>
        <v/>
      </c>
      <c r="W51" s="69" t="str">
        <f aca="false">IF((U51=0)*($G51&gt;=$I$1),0,"")</f>
        <v/>
      </c>
      <c r="X51" s="68" t="str">
        <f aca="false">IF((W51=0)*(V51=0),0,"")</f>
        <v/>
      </c>
      <c r="Y51" s="76" t="str">
        <f aca="false">IF(TRIM($L51)="O",0,"")</f>
        <v/>
      </c>
      <c r="Z51" s="69" t="str">
        <f aca="false">IF((Y51=0)*($C51&lt;&gt;""),0,"")</f>
        <v/>
      </c>
      <c r="AA51" s="69" t="str">
        <f aca="false">IF((Y51=0)*($G51&gt;=$I$1),0,"")</f>
        <v/>
      </c>
      <c r="AB51" s="68" t="str">
        <f aca="false">IF((AA51=0)*(Z51=0),0,"")</f>
        <v/>
      </c>
    </row>
    <row r="52" customFormat="false" ht="13.5" hidden="false" customHeight="false" outlineLevel="0" collapsed="false">
      <c r="A52" s="71" t="n">
        <f aca="false">'5'!$A3</f>
        <v>50</v>
      </c>
      <c r="B52" s="69" t="n">
        <f aca="false">'5'!D3</f>
        <v>0</v>
      </c>
      <c r="C52" s="72" t="str">
        <f aca="false">IF(VALUE(B52)=1,0,"")</f>
        <v/>
      </c>
      <c r="D52" s="73" t="str">
        <f aca="false">IF(VALUE(B52)=2,0,"")</f>
        <v/>
      </c>
      <c r="E52" s="74" t="str">
        <f aca="false">IF(VALUE(B52)=3,0,"")</f>
        <v/>
      </c>
      <c r="F52" s="69" t="str">
        <f aca="false">IF('5'!$B3="","","○")</f>
        <v/>
      </c>
      <c r="G52" s="68" t="n">
        <f aca="false">'5'!H3</f>
        <v>0</v>
      </c>
      <c r="H52" s="69" t="str">
        <f aca="false">IF($G52&gt;=$I$1,C52,"")</f>
        <v/>
      </c>
      <c r="I52" s="69" t="str">
        <f aca="false">IF($G52&gt;=$I$1,D52,"")</f>
        <v/>
      </c>
      <c r="J52" s="68" t="str">
        <f aca="false">IF($G52&gt;=$I$1,E52,"")</f>
        <v/>
      </c>
      <c r="L52" s="75" t="n">
        <f aca="false">'5'!I3</f>
        <v>0</v>
      </c>
      <c r="M52" s="76" t="str">
        <f aca="false">IF(TRIM($L52)="A",0,"")</f>
        <v/>
      </c>
      <c r="N52" s="69" t="str">
        <f aca="false">IF((M52=0)*($C52&lt;&gt;""),0,"")</f>
        <v/>
      </c>
      <c r="O52" s="69" t="str">
        <f aca="false">IF((M52=0)*($G52&gt;=$I$1),0,"")</f>
        <v/>
      </c>
      <c r="P52" s="68" t="str">
        <f aca="false">IF((O52=0)*(N52=0),0,"")</f>
        <v/>
      </c>
      <c r="Q52" s="76" t="str">
        <f aca="false">IF(TRIM($L52)="R",0,"")</f>
        <v/>
      </c>
      <c r="R52" s="69" t="str">
        <f aca="false">IF((Q52=0)*($C52&lt;&gt;""),0,"")</f>
        <v/>
      </c>
      <c r="S52" s="69" t="str">
        <f aca="false">IF((Q52=0)*($G52&gt;=$I$1),0,"")</f>
        <v/>
      </c>
      <c r="T52" s="68" t="str">
        <f aca="false">IF((S52=0)*(R52=0),0,"")</f>
        <v/>
      </c>
      <c r="U52" s="76" t="str">
        <f aca="false">IF(TRIM($L52)="C",0,"")</f>
        <v/>
      </c>
      <c r="V52" s="69" t="str">
        <f aca="false">IF((U52=0)*($C52&lt;&gt;""),0,"")</f>
        <v/>
      </c>
      <c r="W52" s="69" t="str">
        <f aca="false">IF((U52=0)*($G52&gt;=$I$1),0,"")</f>
        <v/>
      </c>
      <c r="X52" s="68" t="str">
        <f aca="false">IF((W52=0)*(V52=0),0,"")</f>
        <v/>
      </c>
      <c r="Y52" s="76" t="str">
        <f aca="false">IF(TRIM($L52)="O",0,"")</f>
        <v/>
      </c>
      <c r="Z52" s="69" t="str">
        <f aca="false">IF((Y52=0)*($C52&lt;&gt;""),0,"")</f>
        <v/>
      </c>
      <c r="AA52" s="69" t="str">
        <f aca="false">IF((Y52=0)*($G52&gt;=$I$1),0,"")</f>
        <v/>
      </c>
      <c r="AB52" s="68" t="str">
        <f aca="false">IF((AA52=0)*(Z52=0),0,"")</f>
        <v/>
      </c>
    </row>
    <row r="53" customFormat="false" ht="13.5" hidden="false" customHeight="false" outlineLevel="0" collapsed="false">
      <c r="A53" s="71" t="n">
        <f aca="false">'5'!$A4</f>
        <v>51</v>
      </c>
      <c r="B53" s="69" t="n">
        <f aca="false">'5'!D4</f>
        <v>0</v>
      </c>
      <c r="C53" s="72" t="str">
        <f aca="false">IF(VALUE(B53)=1,0,"")</f>
        <v/>
      </c>
      <c r="D53" s="73" t="str">
        <f aca="false">IF(VALUE(B53)=2,0,"")</f>
        <v/>
      </c>
      <c r="E53" s="74" t="str">
        <f aca="false">IF(VALUE(B53)=3,0,"")</f>
        <v/>
      </c>
      <c r="F53" s="69" t="str">
        <f aca="false">IF('5'!$B4="","","○")</f>
        <v/>
      </c>
      <c r="G53" s="68" t="n">
        <f aca="false">'5'!H4</f>
        <v>0</v>
      </c>
      <c r="H53" s="69" t="str">
        <f aca="false">IF($G53&gt;=$I$1,C53,"")</f>
        <v/>
      </c>
      <c r="I53" s="69" t="str">
        <f aca="false">IF($G53&gt;=$I$1,D53,"")</f>
        <v/>
      </c>
      <c r="J53" s="68" t="str">
        <f aca="false">IF($G53&gt;=$I$1,E53,"")</f>
        <v/>
      </c>
      <c r="L53" s="75" t="n">
        <f aca="false">'5'!I4</f>
        <v>0</v>
      </c>
      <c r="M53" s="76" t="str">
        <f aca="false">IF(TRIM($L53)="A",0,"")</f>
        <v/>
      </c>
      <c r="N53" s="69" t="str">
        <f aca="false">IF((M53=0)*($C53&lt;&gt;""),0,"")</f>
        <v/>
      </c>
      <c r="O53" s="69" t="str">
        <f aca="false">IF((M53=0)*($G53&gt;=$I$1),0,"")</f>
        <v/>
      </c>
      <c r="P53" s="68" t="str">
        <f aca="false">IF((O53=0)*(N53=0),0,"")</f>
        <v/>
      </c>
      <c r="Q53" s="76" t="str">
        <f aca="false">IF(TRIM($L53)="R",0,"")</f>
        <v/>
      </c>
      <c r="R53" s="69" t="str">
        <f aca="false">IF((Q53=0)*($C53&lt;&gt;""),0,"")</f>
        <v/>
      </c>
      <c r="S53" s="69" t="str">
        <f aca="false">IF((Q53=0)*($G53&gt;=$I$1),0,"")</f>
        <v/>
      </c>
      <c r="T53" s="68" t="str">
        <f aca="false">IF((S53=0)*(R53=0),0,"")</f>
        <v/>
      </c>
      <c r="U53" s="76" t="str">
        <f aca="false">IF(TRIM($L53)="C",0,"")</f>
        <v/>
      </c>
      <c r="V53" s="69" t="str">
        <f aca="false">IF((U53=0)*($C53&lt;&gt;""),0,"")</f>
        <v/>
      </c>
      <c r="W53" s="69" t="str">
        <f aca="false">IF((U53=0)*($G53&gt;=$I$1),0,"")</f>
        <v/>
      </c>
      <c r="X53" s="68" t="str">
        <f aca="false">IF((W53=0)*(V53=0),0,"")</f>
        <v/>
      </c>
      <c r="Y53" s="76" t="str">
        <f aca="false">IF(TRIM($L53)="O",0,"")</f>
        <v/>
      </c>
      <c r="Z53" s="69" t="str">
        <f aca="false">IF((Y53=0)*($C53&lt;&gt;""),0,"")</f>
        <v/>
      </c>
      <c r="AA53" s="69" t="str">
        <f aca="false">IF((Y53=0)*($G53&gt;=$I$1),0,"")</f>
        <v/>
      </c>
      <c r="AB53" s="68" t="str">
        <f aca="false">IF((AA53=0)*(Z53=0),0,"")</f>
        <v/>
      </c>
    </row>
    <row r="54" customFormat="false" ht="13.5" hidden="false" customHeight="false" outlineLevel="0" collapsed="false">
      <c r="A54" s="71" t="n">
        <f aca="false">'5'!$A5</f>
        <v>52</v>
      </c>
      <c r="B54" s="69" t="n">
        <f aca="false">'5'!D5</f>
        <v>0</v>
      </c>
      <c r="C54" s="72" t="str">
        <f aca="false">IF(VALUE(B54)=1,0,"")</f>
        <v/>
      </c>
      <c r="D54" s="73" t="str">
        <f aca="false">IF(VALUE(B54)=2,0,"")</f>
        <v/>
      </c>
      <c r="E54" s="74" t="str">
        <f aca="false">IF(VALUE(B54)=3,0,"")</f>
        <v/>
      </c>
      <c r="F54" s="69" t="str">
        <f aca="false">IF('5'!$B5="","","○")</f>
        <v/>
      </c>
      <c r="G54" s="68" t="n">
        <f aca="false">'5'!H5</f>
        <v>0</v>
      </c>
      <c r="H54" s="69" t="str">
        <f aca="false">IF($G54&gt;=$I$1,C54,"")</f>
        <v/>
      </c>
      <c r="I54" s="69" t="str">
        <f aca="false">IF($G54&gt;=$I$1,D54,"")</f>
        <v/>
      </c>
      <c r="J54" s="68" t="str">
        <f aca="false">IF($G54&gt;=$I$1,E54,"")</f>
        <v/>
      </c>
      <c r="L54" s="75" t="n">
        <f aca="false">'5'!I5</f>
        <v>0</v>
      </c>
      <c r="M54" s="76" t="str">
        <f aca="false">IF(TRIM($L54)="A",0,"")</f>
        <v/>
      </c>
      <c r="N54" s="69" t="str">
        <f aca="false">IF((M54=0)*($C54&lt;&gt;""),0,"")</f>
        <v/>
      </c>
      <c r="O54" s="69" t="str">
        <f aca="false">IF((M54=0)*($G54&gt;=$I$1),0,"")</f>
        <v/>
      </c>
      <c r="P54" s="68" t="str">
        <f aca="false">IF((O54=0)*(N54=0),0,"")</f>
        <v/>
      </c>
      <c r="Q54" s="76" t="str">
        <f aca="false">IF(TRIM($L54)="R",0,"")</f>
        <v/>
      </c>
      <c r="R54" s="69" t="str">
        <f aca="false">IF((Q54=0)*($C54&lt;&gt;""),0,"")</f>
        <v/>
      </c>
      <c r="S54" s="69" t="str">
        <f aca="false">IF((Q54=0)*($G54&gt;=$I$1),0,"")</f>
        <v/>
      </c>
      <c r="T54" s="68" t="str">
        <f aca="false">IF((S54=0)*(R54=0),0,"")</f>
        <v/>
      </c>
      <c r="U54" s="76" t="str">
        <f aca="false">IF(TRIM($L54)="C",0,"")</f>
        <v/>
      </c>
      <c r="V54" s="69" t="str">
        <f aca="false">IF((U54=0)*($C54&lt;&gt;""),0,"")</f>
        <v/>
      </c>
      <c r="W54" s="69" t="str">
        <f aca="false">IF((U54=0)*($G54&gt;=$I$1),0,"")</f>
        <v/>
      </c>
      <c r="X54" s="68" t="str">
        <f aca="false">IF((W54=0)*(V54=0),0,"")</f>
        <v/>
      </c>
      <c r="Y54" s="76" t="str">
        <f aca="false">IF(TRIM($L54)="O",0,"")</f>
        <v/>
      </c>
      <c r="Z54" s="69" t="str">
        <f aca="false">IF((Y54=0)*($C54&lt;&gt;""),0,"")</f>
        <v/>
      </c>
      <c r="AA54" s="69" t="str">
        <f aca="false">IF((Y54=0)*($G54&gt;=$I$1),0,"")</f>
        <v/>
      </c>
      <c r="AB54" s="68" t="str">
        <f aca="false">IF((AA54=0)*(Z54=0),0,"")</f>
        <v/>
      </c>
    </row>
    <row r="55" customFormat="false" ht="13.5" hidden="false" customHeight="false" outlineLevel="0" collapsed="false">
      <c r="A55" s="71" t="n">
        <f aca="false">'5'!$A6</f>
        <v>53</v>
      </c>
      <c r="B55" s="69" t="n">
        <f aca="false">'5'!D6</f>
        <v>0</v>
      </c>
      <c r="C55" s="72" t="str">
        <f aca="false">IF(VALUE(B55)=1,0,"")</f>
        <v/>
      </c>
      <c r="D55" s="73" t="str">
        <f aca="false">IF(VALUE(B55)=2,0,"")</f>
        <v/>
      </c>
      <c r="E55" s="74" t="str">
        <f aca="false">IF(VALUE(B55)=3,0,"")</f>
        <v/>
      </c>
      <c r="F55" s="69" t="str">
        <f aca="false">IF('5'!$B6="","","○")</f>
        <v/>
      </c>
      <c r="G55" s="68" t="n">
        <f aca="false">'5'!H6</f>
        <v>0</v>
      </c>
      <c r="H55" s="69" t="str">
        <f aca="false">IF($G55&gt;=$I$1,C55,"")</f>
        <v/>
      </c>
      <c r="I55" s="69" t="str">
        <f aca="false">IF($G55&gt;=$I$1,D55,"")</f>
        <v/>
      </c>
      <c r="J55" s="68" t="str">
        <f aca="false">IF($G55&gt;=$I$1,E55,"")</f>
        <v/>
      </c>
      <c r="L55" s="75" t="n">
        <f aca="false">'5'!I6</f>
        <v>0</v>
      </c>
      <c r="M55" s="76" t="str">
        <f aca="false">IF(TRIM($L55)="A",0,"")</f>
        <v/>
      </c>
      <c r="N55" s="69" t="str">
        <f aca="false">IF((M55=0)*($C55&lt;&gt;""),0,"")</f>
        <v/>
      </c>
      <c r="O55" s="69" t="str">
        <f aca="false">IF((M55=0)*($G55&gt;=$I$1),0,"")</f>
        <v/>
      </c>
      <c r="P55" s="68" t="str">
        <f aca="false">IF((O55=0)*(N55=0),0,"")</f>
        <v/>
      </c>
      <c r="Q55" s="76" t="str">
        <f aca="false">IF(TRIM($L55)="R",0,"")</f>
        <v/>
      </c>
      <c r="R55" s="69" t="str">
        <f aca="false">IF((Q55=0)*($C55&lt;&gt;""),0,"")</f>
        <v/>
      </c>
      <c r="S55" s="69" t="str">
        <f aca="false">IF((Q55=0)*($G55&gt;=$I$1),0,"")</f>
        <v/>
      </c>
      <c r="T55" s="68" t="str">
        <f aca="false">IF((S55=0)*(R55=0),0,"")</f>
        <v/>
      </c>
      <c r="U55" s="76" t="str">
        <f aca="false">IF(TRIM($L55)="C",0,"")</f>
        <v/>
      </c>
      <c r="V55" s="69" t="str">
        <f aca="false">IF((U55=0)*($C55&lt;&gt;""),0,"")</f>
        <v/>
      </c>
      <c r="W55" s="69" t="str">
        <f aca="false">IF((U55=0)*($G55&gt;=$I$1),0,"")</f>
        <v/>
      </c>
      <c r="X55" s="68" t="str">
        <f aca="false">IF((W55=0)*(V55=0),0,"")</f>
        <v/>
      </c>
      <c r="Y55" s="76" t="str">
        <f aca="false">IF(TRIM($L55)="O",0,"")</f>
        <v/>
      </c>
      <c r="Z55" s="69" t="str">
        <f aca="false">IF((Y55=0)*($C55&lt;&gt;""),0,"")</f>
        <v/>
      </c>
      <c r="AA55" s="69" t="str">
        <f aca="false">IF((Y55=0)*($G55&gt;=$I$1),0,"")</f>
        <v/>
      </c>
      <c r="AB55" s="68" t="str">
        <f aca="false">IF((AA55=0)*(Z55=0),0,"")</f>
        <v/>
      </c>
    </row>
    <row r="56" customFormat="false" ht="13.5" hidden="false" customHeight="false" outlineLevel="0" collapsed="false">
      <c r="A56" s="71" t="n">
        <f aca="false">'5'!$A7</f>
        <v>54</v>
      </c>
      <c r="B56" s="69" t="n">
        <f aca="false">'5'!D7</f>
        <v>0</v>
      </c>
      <c r="C56" s="72" t="str">
        <f aca="false">IF(VALUE(B56)=1,0,"")</f>
        <v/>
      </c>
      <c r="D56" s="73" t="str">
        <f aca="false">IF(VALUE(B56)=2,0,"")</f>
        <v/>
      </c>
      <c r="E56" s="74" t="str">
        <f aca="false">IF(VALUE(B56)=3,0,"")</f>
        <v/>
      </c>
      <c r="F56" s="69" t="str">
        <f aca="false">IF('5'!$B7="","","○")</f>
        <v/>
      </c>
      <c r="G56" s="68" t="n">
        <f aca="false">'5'!H7</f>
        <v>0</v>
      </c>
      <c r="H56" s="69" t="str">
        <f aca="false">IF($G56&gt;=$I$1,C56,"")</f>
        <v/>
      </c>
      <c r="I56" s="69" t="str">
        <f aca="false">IF($G56&gt;=$I$1,D56,"")</f>
        <v/>
      </c>
      <c r="J56" s="68" t="str">
        <f aca="false">IF($G56&gt;=$I$1,E56,"")</f>
        <v/>
      </c>
      <c r="L56" s="75" t="n">
        <f aca="false">'5'!I7</f>
        <v>0</v>
      </c>
      <c r="M56" s="76" t="str">
        <f aca="false">IF(TRIM($L56)="A",0,"")</f>
        <v/>
      </c>
      <c r="N56" s="69" t="str">
        <f aca="false">IF((M56=0)*($C56&lt;&gt;""),0,"")</f>
        <v/>
      </c>
      <c r="O56" s="69" t="str">
        <f aca="false">IF((M56=0)*($G56&gt;=$I$1),0,"")</f>
        <v/>
      </c>
      <c r="P56" s="68" t="str">
        <f aca="false">IF((O56=0)*(N56=0),0,"")</f>
        <v/>
      </c>
      <c r="Q56" s="76" t="str">
        <f aca="false">IF(TRIM($L56)="R",0,"")</f>
        <v/>
      </c>
      <c r="R56" s="69" t="str">
        <f aca="false">IF((Q56=0)*($C56&lt;&gt;""),0,"")</f>
        <v/>
      </c>
      <c r="S56" s="69" t="str">
        <f aca="false">IF((Q56=0)*($G56&gt;=$I$1),0,"")</f>
        <v/>
      </c>
      <c r="T56" s="68" t="str">
        <f aca="false">IF((S56=0)*(R56=0),0,"")</f>
        <v/>
      </c>
      <c r="U56" s="76" t="str">
        <f aca="false">IF(TRIM($L56)="C",0,"")</f>
        <v/>
      </c>
      <c r="V56" s="69" t="str">
        <f aca="false">IF((U56=0)*($C56&lt;&gt;""),0,"")</f>
        <v/>
      </c>
      <c r="W56" s="69" t="str">
        <f aca="false">IF((U56=0)*($G56&gt;=$I$1),0,"")</f>
        <v/>
      </c>
      <c r="X56" s="68" t="str">
        <f aca="false">IF((W56=0)*(V56=0),0,"")</f>
        <v/>
      </c>
      <c r="Y56" s="76" t="str">
        <f aca="false">IF(TRIM($L56)="O",0,"")</f>
        <v/>
      </c>
      <c r="Z56" s="69" t="str">
        <f aca="false">IF((Y56=0)*($C56&lt;&gt;""),0,"")</f>
        <v/>
      </c>
      <c r="AA56" s="69" t="str">
        <f aca="false">IF((Y56=0)*($G56&gt;=$I$1),0,"")</f>
        <v/>
      </c>
      <c r="AB56" s="68" t="str">
        <f aca="false">IF((AA56=0)*(Z56=0),0,"")</f>
        <v/>
      </c>
    </row>
    <row r="57" customFormat="false" ht="13.5" hidden="false" customHeight="false" outlineLevel="0" collapsed="false">
      <c r="A57" s="71" t="n">
        <f aca="false">'5'!$A8</f>
        <v>55</v>
      </c>
      <c r="B57" s="69" t="n">
        <f aca="false">'5'!D8</f>
        <v>0</v>
      </c>
      <c r="C57" s="72" t="str">
        <f aca="false">IF(VALUE(B57)=1,0,"")</f>
        <v/>
      </c>
      <c r="D57" s="73" t="str">
        <f aca="false">IF(VALUE(B57)=2,0,"")</f>
        <v/>
      </c>
      <c r="E57" s="74" t="str">
        <f aca="false">IF(VALUE(B57)=3,0,"")</f>
        <v/>
      </c>
      <c r="F57" s="69" t="str">
        <f aca="false">IF('5'!$B8="","","○")</f>
        <v/>
      </c>
      <c r="G57" s="68" t="n">
        <f aca="false">'5'!H8</f>
        <v>0</v>
      </c>
      <c r="H57" s="69" t="str">
        <f aca="false">IF($G57&gt;=$I$1,C57,"")</f>
        <v/>
      </c>
      <c r="I57" s="69" t="str">
        <f aca="false">IF($G57&gt;=$I$1,D57,"")</f>
        <v/>
      </c>
      <c r="J57" s="68" t="str">
        <f aca="false">IF($G57&gt;=$I$1,E57,"")</f>
        <v/>
      </c>
      <c r="L57" s="75" t="n">
        <f aca="false">'5'!I8</f>
        <v>0</v>
      </c>
      <c r="M57" s="76" t="str">
        <f aca="false">IF(TRIM($L57)="A",0,"")</f>
        <v/>
      </c>
      <c r="N57" s="69" t="str">
        <f aca="false">IF((M57=0)*($C57&lt;&gt;""),0,"")</f>
        <v/>
      </c>
      <c r="O57" s="69" t="str">
        <f aca="false">IF((M57=0)*($G57&gt;=$I$1),0,"")</f>
        <v/>
      </c>
      <c r="P57" s="68" t="str">
        <f aca="false">IF((O57=0)*(N57=0),0,"")</f>
        <v/>
      </c>
      <c r="Q57" s="76" t="str">
        <f aca="false">IF(TRIM($L57)="R",0,"")</f>
        <v/>
      </c>
      <c r="R57" s="69" t="str">
        <f aca="false">IF((Q57=0)*($C57&lt;&gt;""),0,"")</f>
        <v/>
      </c>
      <c r="S57" s="69" t="str">
        <f aca="false">IF((Q57=0)*($G57&gt;=$I$1),0,"")</f>
        <v/>
      </c>
      <c r="T57" s="68" t="str">
        <f aca="false">IF((S57=0)*(R57=0),0,"")</f>
        <v/>
      </c>
      <c r="U57" s="76" t="str">
        <f aca="false">IF(TRIM($L57)="C",0,"")</f>
        <v/>
      </c>
      <c r="V57" s="69" t="str">
        <f aca="false">IF((U57=0)*($C57&lt;&gt;""),0,"")</f>
        <v/>
      </c>
      <c r="W57" s="69" t="str">
        <f aca="false">IF((U57=0)*($G57&gt;=$I$1),0,"")</f>
        <v/>
      </c>
      <c r="X57" s="68" t="str">
        <f aca="false">IF((W57=0)*(V57=0),0,"")</f>
        <v/>
      </c>
      <c r="Y57" s="76" t="str">
        <f aca="false">IF(TRIM($L57)="O",0,"")</f>
        <v/>
      </c>
      <c r="Z57" s="69" t="str">
        <f aca="false">IF((Y57=0)*($C57&lt;&gt;""),0,"")</f>
        <v/>
      </c>
      <c r="AA57" s="69" t="str">
        <f aca="false">IF((Y57=0)*($G57&gt;=$I$1),0,"")</f>
        <v/>
      </c>
      <c r="AB57" s="68" t="str">
        <f aca="false">IF((AA57=0)*(Z57=0),0,"")</f>
        <v/>
      </c>
    </row>
    <row r="58" customFormat="false" ht="13.5" hidden="false" customHeight="false" outlineLevel="0" collapsed="false">
      <c r="A58" s="71" t="n">
        <f aca="false">'5'!$A9</f>
        <v>56</v>
      </c>
      <c r="B58" s="69" t="n">
        <f aca="false">'5'!D9</f>
        <v>0</v>
      </c>
      <c r="C58" s="72" t="str">
        <f aca="false">IF(VALUE(B58)=1,0,"")</f>
        <v/>
      </c>
      <c r="D58" s="73" t="str">
        <f aca="false">IF(VALUE(B58)=2,0,"")</f>
        <v/>
      </c>
      <c r="E58" s="74" t="str">
        <f aca="false">IF(VALUE(B58)=3,0,"")</f>
        <v/>
      </c>
      <c r="F58" s="69" t="str">
        <f aca="false">IF('5'!$B9="","","○")</f>
        <v/>
      </c>
      <c r="G58" s="68" t="n">
        <f aca="false">'5'!H9</f>
        <v>0</v>
      </c>
      <c r="H58" s="69" t="str">
        <f aca="false">IF($G58&gt;=$I$1,C58,"")</f>
        <v/>
      </c>
      <c r="I58" s="69" t="str">
        <f aca="false">IF($G58&gt;=$I$1,D58,"")</f>
        <v/>
      </c>
      <c r="J58" s="68" t="str">
        <f aca="false">IF($G58&gt;=$I$1,E58,"")</f>
        <v/>
      </c>
      <c r="L58" s="75" t="n">
        <f aca="false">'5'!I9</f>
        <v>0</v>
      </c>
      <c r="M58" s="76" t="str">
        <f aca="false">IF(TRIM($L58)="A",0,"")</f>
        <v/>
      </c>
      <c r="N58" s="69" t="str">
        <f aca="false">IF((M58=0)*($C58&lt;&gt;""),0,"")</f>
        <v/>
      </c>
      <c r="O58" s="69" t="str">
        <f aca="false">IF((M58=0)*($G58&gt;=$I$1),0,"")</f>
        <v/>
      </c>
      <c r="P58" s="68" t="str">
        <f aca="false">IF((O58=0)*(N58=0),0,"")</f>
        <v/>
      </c>
      <c r="Q58" s="76" t="str">
        <f aca="false">IF(TRIM($L58)="R",0,"")</f>
        <v/>
      </c>
      <c r="R58" s="69" t="str">
        <f aca="false">IF((Q58=0)*($C58&lt;&gt;""),0,"")</f>
        <v/>
      </c>
      <c r="S58" s="69" t="str">
        <f aca="false">IF((Q58=0)*($G58&gt;=$I$1),0,"")</f>
        <v/>
      </c>
      <c r="T58" s="68" t="str">
        <f aca="false">IF((S58=0)*(R58=0),0,"")</f>
        <v/>
      </c>
      <c r="U58" s="76" t="str">
        <f aca="false">IF(TRIM($L58)="C",0,"")</f>
        <v/>
      </c>
      <c r="V58" s="69" t="str">
        <f aca="false">IF((U58=0)*($C58&lt;&gt;""),0,"")</f>
        <v/>
      </c>
      <c r="W58" s="69" t="str">
        <f aca="false">IF((U58=0)*($G58&gt;=$I$1),0,"")</f>
        <v/>
      </c>
      <c r="X58" s="68" t="str">
        <f aca="false">IF((W58=0)*(V58=0),0,"")</f>
        <v/>
      </c>
      <c r="Y58" s="76" t="str">
        <f aca="false">IF(TRIM($L58)="O",0,"")</f>
        <v/>
      </c>
      <c r="Z58" s="69" t="str">
        <f aca="false">IF((Y58=0)*($C58&lt;&gt;""),0,"")</f>
        <v/>
      </c>
      <c r="AA58" s="69" t="str">
        <f aca="false">IF((Y58=0)*($G58&gt;=$I$1),0,"")</f>
        <v/>
      </c>
      <c r="AB58" s="68" t="str">
        <f aca="false">IF((AA58=0)*(Z58=0),0,"")</f>
        <v/>
      </c>
    </row>
    <row r="59" customFormat="false" ht="13.5" hidden="false" customHeight="false" outlineLevel="0" collapsed="false">
      <c r="A59" s="71" t="n">
        <f aca="false">'5'!$A10</f>
        <v>57</v>
      </c>
      <c r="B59" s="69" t="n">
        <f aca="false">'5'!D10</f>
        <v>0</v>
      </c>
      <c r="C59" s="72" t="str">
        <f aca="false">IF(VALUE(B59)=1,0,"")</f>
        <v/>
      </c>
      <c r="D59" s="73" t="str">
        <f aca="false">IF(VALUE(B59)=2,0,"")</f>
        <v/>
      </c>
      <c r="E59" s="74" t="str">
        <f aca="false">IF(VALUE(B59)=3,0,"")</f>
        <v/>
      </c>
      <c r="F59" s="69" t="str">
        <f aca="false">IF('5'!$B10="","","○")</f>
        <v/>
      </c>
      <c r="G59" s="68" t="n">
        <f aca="false">'5'!H10</f>
        <v>0</v>
      </c>
      <c r="H59" s="69" t="str">
        <f aca="false">IF($G59&gt;=$I$1,C59,"")</f>
        <v/>
      </c>
      <c r="I59" s="69" t="str">
        <f aca="false">IF($G59&gt;=$I$1,D59,"")</f>
        <v/>
      </c>
      <c r="J59" s="68" t="str">
        <f aca="false">IF($G59&gt;=$I$1,E59,"")</f>
        <v/>
      </c>
      <c r="L59" s="75" t="n">
        <f aca="false">'5'!I10</f>
        <v>0</v>
      </c>
      <c r="M59" s="76" t="str">
        <f aca="false">IF(TRIM($L59)="A",0,"")</f>
        <v/>
      </c>
      <c r="N59" s="69" t="str">
        <f aca="false">IF((M59=0)*($C59&lt;&gt;""),0,"")</f>
        <v/>
      </c>
      <c r="O59" s="69" t="str">
        <f aca="false">IF((M59=0)*($G59&gt;=$I$1),0,"")</f>
        <v/>
      </c>
      <c r="P59" s="68" t="str">
        <f aca="false">IF((O59=0)*(N59=0),0,"")</f>
        <v/>
      </c>
      <c r="Q59" s="76" t="str">
        <f aca="false">IF(TRIM($L59)="R",0,"")</f>
        <v/>
      </c>
      <c r="R59" s="69" t="str">
        <f aca="false">IF((Q59=0)*($C59&lt;&gt;""),0,"")</f>
        <v/>
      </c>
      <c r="S59" s="69" t="str">
        <f aca="false">IF((Q59=0)*($G59&gt;=$I$1),0,"")</f>
        <v/>
      </c>
      <c r="T59" s="68" t="str">
        <f aca="false">IF((S59=0)*(R59=0),0,"")</f>
        <v/>
      </c>
      <c r="U59" s="76" t="str">
        <f aca="false">IF(TRIM($L59)="C",0,"")</f>
        <v/>
      </c>
      <c r="V59" s="69" t="str">
        <f aca="false">IF((U59=0)*($C59&lt;&gt;""),0,"")</f>
        <v/>
      </c>
      <c r="W59" s="69" t="str">
        <f aca="false">IF((U59=0)*($G59&gt;=$I$1),0,"")</f>
        <v/>
      </c>
      <c r="X59" s="68" t="str">
        <f aca="false">IF((W59=0)*(V59=0),0,"")</f>
        <v/>
      </c>
      <c r="Y59" s="76" t="str">
        <f aca="false">IF(TRIM($L59)="O",0,"")</f>
        <v/>
      </c>
      <c r="Z59" s="69" t="str">
        <f aca="false">IF((Y59=0)*($C59&lt;&gt;""),0,"")</f>
        <v/>
      </c>
      <c r="AA59" s="69" t="str">
        <f aca="false">IF((Y59=0)*($G59&gt;=$I$1),0,"")</f>
        <v/>
      </c>
      <c r="AB59" s="68" t="str">
        <f aca="false">IF((AA59=0)*(Z59=0),0,"")</f>
        <v/>
      </c>
    </row>
    <row r="60" customFormat="false" ht="13.5" hidden="false" customHeight="false" outlineLevel="0" collapsed="false">
      <c r="A60" s="71" t="n">
        <f aca="false">'5'!$A11</f>
        <v>58</v>
      </c>
      <c r="B60" s="69" t="n">
        <f aca="false">'5'!D11</f>
        <v>0</v>
      </c>
      <c r="C60" s="72" t="str">
        <f aca="false">IF(VALUE(B60)=1,0,"")</f>
        <v/>
      </c>
      <c r="D60" s="73" t="str">
        <f aca="false">IF(VALUE(B60)=2,0,"")</f>
        <v/>
      </c>
      <c r="E60" s="74" t="str">
        <f aca="false">IF(VALUE(B60)=3,0,"")</f>
        <v/>
      </c>
      <c r="F60" s="69" t="str">
        <f aca="false">IF('5'!$B11="","","○")</f>
        <v/>
      </c>
      <c r="G60" s="68" t="n">
        <f aca="false">'5'!H11</f>
        <v>0</v>
      </c>
      <c r="H60" s="69" t="str">
        <f aca="false">IF($G60&gt;=$I$1,C60,"")</f>
        <v/>
      </c>
      <c r="I60" s="69" t="str">
        <f aca="false">IF($G60&gt;=$I$1,D60,"")</f>
        <v/>
      </c>
      <c r="J60" s="68" t="str">
        <f aca="false">IF($G60&gt;=$I$1,E60,"")</f>
        <v/>
      </c>
      <c r="L60" s="75" t="n">
        <f aca="false">'5'!I11</f>
        <v>0</v>
      </c>
      <c r="M60" s="76" t="str">
        <f aca="false">IF(TRIM($L60)="A",0,"")</f>
        <v/>
      </c>
      <c r="N60" s="69" t="str">
        <f aca="false">IF((M60=0)*($C60&lt;&gt;""),0,"")</f>
        <v/>
      </c>
      <c r="O60" s="69" t="str">
        <f aca="false">IF((M60=0)*($G60&gt;=$I$1),0,"")</f>
        <v/>
      </c>
      <c r="P60" s="68" t="str">
        <f aca="false">IF((O60=0)*(N60=0),0,"")</f>
        <v/>
      </c>
      <c r="Q60" s="76" t="str">
        <f aca="false">IF(TRIM($L60)="R",0,"")</f>
        <v/>
      </c>
      <c r="R60" s="69" t="str">
        <f aca="false">IF((Q60=0)*($C60&lt;&gt;""),0,"")</f>
        <v/>
      </c>
      <c r="S60" s="69" t="str">
        <f aca="false">IF((Q60=0)*($G60&gt;=$I$1),0,"")</f>
        <v/>
      </c>
      <c r="T60" s="68" t="str">
        <f aca="false">IF((S60=0)*(R60=0),0,"")</f>
        <v/>
      </c>
      <c r="U60" s="76" t="str">
        <f aca="false">IF(TRIM($L60)="C",0,"")</f>
        <v/>
      </c>
      <c r="V60" s="69" t="str">
        <f aca="false">IF((U60=0)*($C60&lt;&gt;""),0,"")</f>
        <v/>
      </c>
      <c r="W60" s="69" t="str">
        <f aca="false">IF((U60=0)*($G60&gt;=$I$1),0,"")</f>
        <v/>
      </c>
      <c r="X60" s="68" t="str">
        <f aca="false">IF((W60=0)*(V60=0),0,"")</f>
        <v/>
      </c>
      <c r="Y60" s="76" t="str">
        <f aca="false">IF(TRIM($L60)="O",0,"")</f>
        <v/>
      </c>
      <c r="Z60" s="69" t="str">
        <f aca="false">IF((Y60=0)*($C60&lt;&gt;""),0,"")</f>
        <v/>
      </c>
      <c r="AA60" s="69" t="str">
        <f aca="false">IF((Y60=0)*($G60&gt;=$I$1),0,"")</f>
        <v/>
      </c>
      <c r="AB60" s="68" t="str">
        <f aca="false">IF((AA60=0)*(Z60=0),0,"")</f>
        <v/>
      </c>
    </row>
    <row r="61" customFormat="false" ht="13.5" hidden="false" customHeight="false" outlineLevel="0" collapsed="false">
      <c r="A61" s="71" t="n">
        <f aca="false">'5'!$A12</f>
        <v>59</v>
      </c>
      <c r="B61" s="69" t="n">
        <f aca="false">'5'!D12</f>
        <v>0</v>
      </c>
      <c r="C61" s="72" t="str">
        <f aca="false">IF(VALUE(B61)=1,0,"")</f>
        <v/>
      </c>
      <c r="D61" s="73" t="str">
        <f aca="false">IF(VALUE(B61)=2,0,"")</f>
        <v/>
      </c>
      <c r="E61" s="74" t="str">
        <f aca="false">IF(VALUE(B61)=3,0,"")</f>
        <v/>
      </c>
      <c r="F61" s="69" t="str">
        <f aca="false">IF('5'!$B12="","","○")</f>
        <v/>
      </c>
      <c r="G61" s="68" t="n">
        <f aca="false">'5'!H12</f>
        <v>0</v>
      </c>
      <c r="H61" s="69" t="str">
        <f aca="false">IF($G61&gt;=$I$1,C61,"")</f>
        <v/>
      </c>
      <c r="I61" s="69" t="str">
        <f aca="false">IF($G61&gt;=$I$1,D61,"")</f>
        <v/>
      </c>
      <c r="J61" s="68" t="str">
        <f aca="false">IF($G61&gt;=$I$1,E61,"")</f>
        <v/>
      </c>
      <c r="L61" s="75" t="n">
        <f aca="false">'5'!I12</f>
        <v>0</v>
      </c>
      <c r="M61" s="76" t="str">
        <f aca="false">IF(TRIM($L61)="A",0,"")</f>
        <v/>
      </c>
      <c r="N61" s="69" t="str">
        <f aca="false">IF((M61=0)*($C61&lt;&gt;""),0,"")</f>
        <v/>
      </c>
      <c r="O61" s="69" t="str">
        <f aca="false">IF((M61=0)*($G61&gt;=$I$1),0,"")</f>
        <v/>
      </c>
      <c r="P61" s="68" t="str">
        <f aca="false">IF((O61=0)*(N61=0),0,"")</f>
        <v/>
      </c>
      <c r="Q61" s="76" t="str">
        <f aca="false">IF(TRIM($L61)="R",0,"")</f>
        <v/>
      </c>
      <c r="R61" s="69" t="str">
        <f aca="false">IF((Q61=0)*($C61&lt;&gt;""),0,"")</f>
        <v/>
      </c>
      <c r="S61" s="69" t="str">
        <f aca="false">IF((Q61=0)*($G61&gt;=$I$1),0,"")</f>
        <v/>
      </c>
      <c r="T61" s="68" t="str">
        <f aca="false">IF((S61=0)*(R61=0),0,"")</f>
        <v/>
      </c>
      <c r="U61" s="76" t="str">
        <f aca="false">IF(TRIM($L61)="C",0,"")</f>
        <v/>
      </c>
      <c r="V61" s="69" t="str">
        <f aca="false">IF((U61=0)*($C61&lt;&gt;""),0,"")</f>
        <v/>
      </c>
      <c r="W61" s="69" t="str">
        <f aca="false">IF((U61=0)*($G61&gt;=$I$1),0,"")</f>
        <v/>
      </c>
      <c r="X61" s="68" t="str">
        <f aca="false">IF((W61=0)*(V61=0),0,"")</f>
        <v/>
      </c>
      <c r="Y61" s="76" t="str">
        <f aca="false">IF(TRIM($L61)="O",0,"")</f>
        <v/>
      </c>
      <c r="Z61" s="69" t="str">
        <f aca="false">IF((Y61=0)*($C61&lt;&gt;""),0,"")</f>
        <v/>
      </c>
      <c r="AA61" s="69" t="str">
        <f aca="false">IF((Y61=0)*($G61&gt;=$I$1),0,"")</f>
        <v/>
      </c>
      <c r="AB61" s="68" t="str">
        <f aca="false">IF((AA61=0)*(Z61=0),0,"")</f>
        <v/>
      </c>
    </row>
    <row r="62" customFormat="false" ht="13.5" hidden="false" customHeight="false" outlineLevel="0" collapsed="false">
      <c r="A62" s="77" t="n">
        <f aca="false">'5'!$A13</f>
        <v>60</v>
      </c>
      <c r="B62" s="78" t="n">
        <f aca="false">'5'!D13</f>
        <v>0</v>
      </c>
      <c r="C62" s="72" t="str">
        <f aca="false">IF(VALUE(B62)=1,0,"")</f>
        <v/>
      </c>
      <c r="D62" s="73" t="str">
        <f aca="false">IF(VALUE(B62)=2,0,"")</f>
        <v/>
      </c>
      <c r="E62" s="74" t="str">
        <f aca="false">IF(VALUE(B62)=3,0,"")</f>
        <v/>
      </c>
      <c r="F62" s="78" t="str">
        <f aca="false">IF('5'!$B13="","","○")</f>
        <v/>
      </c>
      <c r="G62" s="79" t="n">
        <f aca="false">'5'!H13</f>
        <v>0</v>
      </c>
      <c r="H62" s="69" t="str">
        <f aca="false">IF($G62&gt;=$I$1,C62,"")</f>
        <v/>
      </c>
      <c r="I62" s="69" t="str">
        <f aca="false">IF($G62&gt;=$I$1,D62,"")</f>
        <v/>
      </c>
      <c r="J62" s="68" t="str">
        <f aca="false">IF($G62&gt;=$I$1,E62,"")</f>
        <v/>
      </c>
      <c r="L62" s="75" t="n">
        <f aca="false">'5'!I13</f>
        <v>0</v>
      </c>
      <c r="M62" s="76" t="str">
        <f aca="false">IF(TRIM($L62)="A",0,"")</f>
        <v/>
      </c>
      <c r="N62" s="69" t="str">
        <f aca="false">IF((M62=0)*($C62&lt;&gt;""),0,"")</f>
        <v/>
      </c>
      <c r="O62" s="69" t="str">
        <f aca="false">IF((M62=0)*($G62&gt;=$I$1),0,"")</f>
        <v/>
      </c>
      <c r="P62" s="68" t="str">
        <f aca="false">IF((O62=0)*(N62=0),0,"")</f>
        <v/>
      </c>
      <c r="Q62" s="76" t="str">
        <f aca="false">IF(TRIM($L62)="R",0,"")</f>
        <v/>
      </c>
      <c r="R62" s="69" t="str">
        <f aca="false">IF((Q62=0)*($C62&lt;&gt;""),0,"")</f>
        <v/>
      </c>
      <c r="S62" s="69" t="str">
        <f aca="false">IF((Q62=0)*($G62&gt;=$I$1),0,"")</f>
        <v/>
      </c>
      <c r="T62" s="68" t="str">
        <f aca="false">IF((S62=0)*(R62=0),0,"")</f>
        <v/>
      </c>
      <c r="U62" s="76" t="str">
        <f aca="false">IF(TRIM($L62)="C",0,"")</f>
        <v/>
      </c>
      <c r="V62" s="69" t="str">
        <f aca="false">IF((U62=0)*($C62&lt;&gt;""),0,"")</f>
        <v/>
      </c>
      <c r="W62" s="69" t="str">
        <f aca="false">IF((U62=0)*($G62&gt;=$I$1),0,"")</f>
        <v/>
      </c>
      <c r="X62" s="68" t="str">
        <f aca="false">IF((W62=0)*(V62=0),0,"")</f>
        <v/>
      </c>
      <c r="Y62" s="76" t="str">
        <f aca="false">IF(TRIM($L62)="O",0,"")</f>
        <v/>
      </c>
      <c r="Z62" s="69" t="str">
        <f aca="false">IF((Y62=0)*($C62&lt;&gt;""),0,"")</f>
        <v/>
      </c>
      <c r="AA62" s="69" t="str">
        <f aca="false">IF((Y62=0)*($G62&gt;=$I$1),0,"")</f>
        <v/>
      </c>
      <c r="AB62" s="68" t="str">
        <f aca="false">IF((AA62=0)*(Z62=0),0,"")</f>
        <v/>
      </c>
    </row>
    <row r="63" customFormat="false" ht="13.5" hidden="false" customHeight="false" outlineLevel="0" collapsed="false">
      <c r="A63" s="64" t="n">
        <f aca="false">'6'!$A2</f>
        <v>61</v>
      </c>
      <c r="B63" s="57" t="n">
        <f aca="false">'6'!D2</f>
        <v>0</v>
      </c>
      <c r="C63" s="72" t="str">
        <f aca="false">IF(VALUE(B63)=1,0,"")</f>
        <v/>
      </c>
      <c r="D63" s="73" t="str">
        <f aca="false">IF(VALUE(B63)=2,0,"")</f>
        <v/>
      </c>
      <c r="E63" s="74" t="str">
        <f aca="false">IF(VALUE(B63)=3,0,"")</f>
        <v/>
      </c>
      <c r="F63" s="57" t="str">
        <f aca="false">IF('6'!$B2="","","○")</f>
        <v/>
      </c>
      <c r="G63" s="69" t="n">
        <f aca="false">'6'!H2</f>
        <v>0</v>
      </c>
      <c r="H63" s="76" t="str">
        <f aca="false">IF($G63&gt;=$I$1,C63,"")</f>
        <v/>
      </c>
      <c r="I63" s="69" t="str">
        <f aca="false">IF($G63&gt;=$I$1,D63,"")</f>
        <v/>
      </c>
      <c r="J63" s="68" t="str">
        <f aca="false">IF($G63&gt;=$I$1,E63,"")</f>
        <v/>
      </c>
      <c r="L63" s="75" t="n">
        <f aca="false">'6'!I2</f>
        <v>0</v>
      </c>
      <c r="M63" s="76" t="str">
        <f aca="false">IF(TRIM($L63)="A",0,"")</f>
        <v/>
      </c>
      <c r="N63" s="69" t="str">
        <f aca="false">IF((M63=0)*($C63&lt;&gt;""),0,"")</f>
        <v/>
      </c>
      <c r="O63" s="69" t="str">
        <f aca="false">IF((M63=0)*($G63&gt;=$I$1),0,"")</f>
        <v/>
      </c>
      <c r="P63" s="68" t="str">
        <f aca="false">IF((O63=0)*(N63=0),0,"")</f>
        <v/>
      </c>
      <c r="Q63" s="76" t="str">
        <f aca="false">IF(TRIM($L63)="R",0,"")</f>
        <v/>
      </c>
      <c r="R63" s="69" t="str">
        <f aca="false">IF((Q63=0)*($C63&lt;&gt;""),0,"")</f>
        <v/>
      </c>
      <c r="S63" s="69" t="str">
        <f aca="false">IF((Q63=0)*($G63&gt;=$I$1),0,"")</f>
        <v/>
      </c>
      <c r="T63" s="68" t="str">
        <f aca="false">IF((S63=0)*(R63=0),0,"")</f>
        <v/>
      </c>
      <c r="U63" s="76" t="str">
        <f aca="false">IF(TRIM($L63)="C",0,"")</f>
        <v/>
      </c>
      <c r="V63" s="69" t="str">
        <f aca="false">IF((U63=0)*($C63&lt;&gt;""),0,"")</f>
        <v/>
      </c>
      <c r="W63" s="69" t="str">
        <f aca="false">IF((U63=0)*($G63&gt;=$I$1),0,"")</f>
        <v/>
      </c>
      <c r="X63" s="68" t="str">
        <f aca="false">IF((W63=0)*(V63=0),0,"")</f>
        <v/>
      </c>
      <c r="Y63" s="76" t="str">
        <f aca="false">IF(TRIM($L63)="O",0,"")</f>
        <v/>
      </c>
      <c r="Z63" s="69" t="str">
        <f aca="false">IF((Y63=0)*($C63&lt;&gt;""),0,"")</f>
        <v/>
      </c>
      <c r="AA63" s="69" t="str">
        <f aca="false">IF((Y63=0)*($G63&gt;=$I$1),0,"")</f>
        <v/>
      </c>
      <c r="AB63" s="68" t="str">
        <f aca="false">IF((AA63=0)*(Z63=0),0,"")</f>
        <v/>
      </c>
    </row>
    <row r="64" customFormat="false" ht="13.5" hidden="false" customHeight="false" outlineLevel="0" collapsed="false">
      <c r="A64" s="71" t="n">
        <f aca="false">'6'!$A3</f>
        <v>62</v>
      </c>
      <c r="B64" s="69" t="n">
        <f aca="false">'6'!D3</f>
        <v>0</v>
      </c>
      <c r="C64" s="72" t="str">
        <f aca="false">IF(VALUE(B64)=1,0,"")</f>
        <v/>
      </c>
      <c r="D64" s="73" t="str">
        <f aca="false">IF(VALUE(B64)=2,0,"")</f>
        <v/>
      </c>
      <c r="E64" s="74" t="str">
        <f aca="false">IF(VALUE(B64)=3,0,"")</f>
        <v/>
      </c>
      <c r="F64" s="69" t="str">
        <f aca="false">IF('6'!$B3="","","○")</f>
        <v/>
      </c>
      <c r="G64" s="69" t="n">
        <f aca="false">'6'!H3</f>
        <v>0</v>
      </c>
      <c r="H64" s="76" t="str">
        <f aca="false">IF($G64&gt;=$I$1,C64,"")</f>
        <v/>
      </c>
      <c r="I64" s="69" t="str">
        <f aca="false">IF($G64&gt;=$I$1,D64,"")</f>
        <v/>
      </c>
      <c r="J64" s="68" t="str">
        <f aca="false">IF($G64&gt;=$I$1,E64,"")</f>
        <v/>
      </c>
      <c r="L64" s="75" t="n">
        <f aca="false">'6'!I3</f>
        <v>0</v>
      </c>
      <c r="M64" s="76" t="str">
        <f aca="false">IF(TRIM($L64)="A",0,"")</f>
        <v/>
      </c>
      <c r="N64" s="69" t="str">
        <f aca="false">IF((M64=0)*($C64&lt;&gt;""),0,"")</f>
        <v/>
      </c>
      <c r="O64" s="69" t="str">
        <f aca="false">IF((M64=0)*($G64&gt;=$I$1),0,"")</f>
        <v/>
      </c>
      <c r="P64" s="68" t="str">
        <f aca="false">IF((O64=0)*(N64=0),0,"")</f>
        <v/>
      </c>
      <c r="Q64" s="76" t="str">
        <f aca="false">IF(TRIM($L64)="R",0,"")</f>
        <v/>
      </c>
      <c r="R64" s="69" t="str">
        <f aca="false">IF((Q64=0)*($C64&lt;&gt;""),0,"")</f>
        <v/>
      </c>
      <c r="S64" s="69" t="str">
        <f aca="false">IF((Q64=0)*($G64&gt;=$I$1),0,"")</f>
        <v/>
      </c>
      <c r="T64" s="68" t="str">
        <f aca="false">IF((S64=0)*(R64=0),0,"")</f>
        <v/>
      </c>
      <c r="U64" s="76" t="str">
        <f aca="false">IF(TRIM($L64)="C",0,"")</f>
        <v/>
      </c>
      <c r="V64" s="69" t="str">
        <f aca="false">IF((U64=0)*($C64&lt;&gt;""),0,"")</f>
        <v/>
      </c>
      <c r="W64" s="69" t="str">
        <f aca="false">IF((U64=0)*($G64&gt;=$I$1),0,"")</f>
        <v/>
      </c>
      <c r="X64" s="68" t="str">
        <f aca="false">IF((W64=0)*(V64=0),0,"")</f>
        <v/>
      </c>
      <c r="Y64" s="76" t="str">
        <f aca="false">IF(TRIM($L64)="O",0,"")</f>
        <v/>
      </c>
      <c r="Z64" s="69" t="str">
        <f aca="false">IF((Y64=0)*($C64&lt;&gt;""),0,"")</f>
        <v/>
      </c>
      <c r="AA64" s="69" t="str">
        <f aca="false">IF((Y64=0)*($G64&gt;=$I$1),0,"")</f>
        <v/>
      </c>
      <c r="AB64" s="68" t="str">
        <f aca="false">IF((AA64=0)*(Z64=0),0,"")</f>
        <v/>
      </c>
    </row>
    <row r="65" customFormat="false" ht="13.5" hidden="false" customHeight="false" outlineLevel="0" collapsed="false">
      <c r="A65" s="71" t="n">
        <f aca="false">'6'!$A4</f>
        <v>63</v>
      </c>
      <c r="B65" s="69" t="n">
        <f aca="false">'6'!D4</f>
        <v>0</v>
      </c>
      <c r="C65" s="72" t="str">
        <f aca="false">IF(VALUE(B65)=1,0,"")</f>
        <v/>
      </c>
      <c r="D65" s="73" t="str">
        <f aca="false">IF(VALUE(B65)=2,0,"")</f>
        <v/>
      </c>
      <c r="E65" s="74" t="str">
        <f aca="false">IF(VALUE(B65)=3,0,"")</f>
        <v/>
      </c>
      <c r="F65" s="69" t="str">
        <f aca="false">IF('6'!$B4="","","○")</f>
        <v/>
      </c>
      <c r="G65" s="69" t="n">
        <f aca="false">'6'!H4</f>
        <v>0</v>
      </c>
      <c r="H65" s="76" t="str">
        <f aca="false">IF($G65&gt;=$I$1,C65,"")</f>
        <v/>
      </c>
      <c r="I65" s="69" t="str">
        <f aca="false">IF($G65&gt;=$I$1,D65,"")</f>
        <v/>
      </c>
      <c r="J65" s="68" t="str">
        <f aca="false">IF($G65&gt;=$I$1,E65,"")</f>
        <v/>
      </c>
      <c r="L65" s="75" t="n">
        <f aca="false">'6'!I4</f>
        <v>0</v>
      </c>
      <c r="M65" s="76" t="str">
        <f aca="false">IF(TRIM($L65)="A",0,"")</f>
        <v/>
      </c>
      <c r="N65" s="69" t="str">
        <f aca="false">IF((M65=0)*($C65&lt;&gt;""),0,"")</f>
        <v/>
      </c>
      <c r="O65" s="69" t="str">
        <f aca="false">IF((M65=0)*($G65&gt;=$I$1),0,"")</f>
        <v/>
      </c>
      <c r="P65" s="68" t="str">
        <f aca="false">IF((O65=0)*(N65=0),0,"")</f>
        <v/>
      </c>
      <c r="Q65" s="76" t="str">
        <f aca="false">IF(TRIM($L65)="R",0,"")</f>
        <v/>
      </c>
      <c r="R65" s="69" t="str">
        <f aca="false">IF((Q65=0)*($C65&lt;&gt;""),0,"")</f>
        <v/>
      </c>
      <c r="S65" s="69" t="str">
        <f aca="false">IF((Q65=0)*($G65&gt;=$I$1),0,"")</f>
        <v/>
      </c>
      <c r="T65" s="68" t="str">
        <f aca="false">IF((S65=0)*(R65=0),0,"")</f>
        <v/>
      </c>
      <c r="U65" s="76" t="str">
        <f aca="false">IF(TRIM($L65)="C",0,"")</f>
        <v/>
      </c>
      <c r="V65" s="69" t="str">
        <f aca="false">IF((U65=0)*($C65&lt;&gt;""),0,"")</f>
        <v/>
      </c>
      <c r="W65" s="69" t="str">
        <f aca="false">IF((U65=0)*($G65&gt;=$I$1),0,"")</f>
        <v/>
      </c>
      <c r="X65" s="68" t="str">
        <f aca="false">IF((W65=0)*(V65=0),0,"")</f>
        <v/>
      </c>
      <c r="Y65" s="76" t="str">
        <f aca="false">IF(TRIM($L65)="O",0,"")</f>
        <v/>
      </c>
      <c r="Z65" s="69" t="str">
        <f aca="false">IF((Y65=0)*($C65&lt;&gt;""),0,"")</f>
        <v/>
      </c>
      <c r="AA65" s="69" t="str">
        <f aca="false">IF((Y65=0)*($G65&gt;=$I$1),0,"")</f>
        <v/>
      </c>
      <c r="AB65" s="68" t="str">
        <f aca="false">IF((AA65=0)*(Z65=0),0,"")</f>
        <v/>
      </c>
    </row>
    <row r="66" customFormat="false" ht="13.5" hidden="false" customHeight="false" outlineLevel="0" collapsed="false">
      <c r="A66" s="71" t="n">
        <f aca="false">'6'!$A5</f>
        <v>64</v>
      </c>
      <c r="B66" s="69" t="n">
        <f aca="false">'6'!D5</f>
        <v>0</v>
      </c>
      <c r="C66" s="72" t="str">
        <f aca="false">IF(VALUE(B66)=1,0,"")</f>
        <v/>
      </c>
      <c r="D66" s="73" t="str">
        <f aca="false">IF(VALUE(B66)=2,0,"")</f>
        <v/>
      </c>
      <c r="E66" s="74" t="str">
        <f aca="false">IF(VALUE(B66)=3,0,"")</f>
        <v/>
      </c>
      <c r="F66" s="69" t="str">
        <f aca="false">IF('6'!$B5="","","○")</f>
        <v/>
      </c>
      <c r="G66" s="69" t="n">
        <f aca="false">'6'!H5</f>
        <v>0</v>
      </c>
      <c r="H66" s="76" t="str">
        <f aca="false">IF($G66&gt;=$I$1,C66,"")</f>
        <v/>
      </c>
      <c r="I66" s="69" t="str">
        <f aca="false">IF($G66&gt;=$I$1,D66,"")</f>
        <v/>
      </c>
      <c r="J66" s="68" t="str">
        <f aca="false">IF($G66&gt;=$I$1,E66,"")</f>
        <v/>
      </c>
      <c r="L66" s="75" t="n">
        <f aca="false">'6'!I5</f>
        <v>0</v>
      </c>
      <c r="M66" s="76" t="str">
        <f aca="false">IF(TRIM($L66)="A",0,"")</f>
        <v/>
      </c>
      <c r="N66" s="69" t="str">
        <f aca="false">IF((M66=0)*($C66&lt;&gt;""),0,"")</f>
        <v/>
      </c>
      <c r="O66" s="69" t="str">
        <f aca="false">IF((M66=0)*($G66&gt;=$I$1),0,"")</f>
        <v/>
      </c>
      <c r="P66" s="68" t="str">
        <f aca="false">IF((O66=0)*(N66=0),0,"")</f>
        <v/>
      </c>
      <c r="Q66" s="76" t="str">
        <f aca="false">IF(TRIM($L66)="R",0,"")</f>
        <v/>
      </c>
      <c r="R66" s="69" t="str">
        <f aca="false">IF((Q66=0)*($C66&lt;&gt;""),0,"")</f>
        <v/>
      </c>
      <c r="S66" s="69" t="str">
        <f aca="false">IF((Q66=0)*($G66&gt;=$I$1),0,"")</f>
        <v/>
      </c>
      <c r="T66" s="68" t="str">
        <f aca="false">IF((S66=0)*(R66=0),0,"")</f>
        <v/>
      </c>
      <c r="U66" s="76" t="str">
        <f aca="false">IF(TRIM($L66)="C",0,"")</f>
        <v/>
      </c>
      <c r="V66" s="69" t="str">
        <f aca="false">IF((U66=0)*($C66&lt;&gt;""),0,"")</f>
        <v/>
      </c>
      <c r="W66" s="69" t="str">
        <f aca="false">IF((U66=0)*($G66&gt;=$I$1),0,"")</f>
        <v/>
      </c>
      <c r="X66" s="68" t="str">
        <f aca="false">IF((W66=0)*(V66=0),0,"")</f>
        <v/>
      </c>
      <c r="Y66" s="76" t="str">
        <f aca="false">IF(TRIM($L66)="O",0,"")</f>
        <v/>
      </c>
      <c r="Z66" s="69" t="str">
        <f aca="false">IF((Y66=0)*($C66&lt;&gt;""),0,"")</f>
        <v/>
      </c>
      <c r="AA66" s="69" t="str">
        <f aca="false">IF((Y66=0)*($G66&gt;=$I$1),0,"")</f>
        <v/>
      </c>
      <c r="AB66" s="68" t="str">
        <f aca="false">IF((AA66=0)*(Z66=0),0,"")</f>
        <v/>
      </c>
    </row>
    <row r="67" customFormat="false" ht="13.5" hidden="false" customHeight="false" outlineLevel="0" collapsed="false">
      <c r="A67" s="71" t="n">
        <f aca="false">'6'!$A6</f>
        <v>65</v>
      </c>
      <c r="B67" s="69" t="n">
        <f aca="false">'6'!D6</f>
        <v>0</v>
      </c>
      <c r="C67" s="72" t="str">
        <f aca="false">IF(VALUE(B67)=1,0,"")</f>
        <v/>
      </c>
      <c r="D67" s="73" t="str">
        <f aca="false">IF(VALUE(B67)=2,0,"")</f>
        <v/>
      </c>
      <c r="E67" s="74" t="str">
        <f aca="false">IF(VALUE(B67)=3,0,"")</f>
        <v/>
      </c>
      <c r="F67" s="69" t="str">
        <f aca="false">IF('6'!$B6="","","○")</f>
        <v/>
      </c>
      <c r="G67" s="69" t="n">
        <f aca="false">'6'!H6</f>
        <v>0</v>
      </c>
      <c r="H67" s="76" t="str">
        <f aca="false">IF($G67&gt;=$I$1,C67,"")</f>
        <v/>
      </c>
      <c r="I67" s="69" t="str">
        <f aca="false">IF($G67&gt;=$I$1,D67,"")</f>
        <v/>
      </c>
      <c r="J67" s="68" t="str">
        <f aca="false">IF($G67&gt;=$I$1,E67,"")</f>
        <v/>
      </c>
      <c r="L67" s="75" t="n">
        <f aca="false">'6'!I6</f>
        <v>0</v>
      </c>
      <c r="M67" s="76" t="str">
        <f aca="false">IF(TRIM($L67)="A",0,"")</f>
        <v/>
      </c>
      <c r="N67" s="69" t="str">
        <f aca="false">IF((M67=0)*($C67&lt;&gt;""),0,"")</f>
        <v/>
      </c>
      <c r="O67" s="69" t="str">
        <f aca="false">IF((M67=0)*($G67&gt;=$I$1),0,"")</f>
        <v/>
      </c>
      <c r="P67" s="68" t="str">
        <f aca="false">IF((O67=0)*(N67=0),0,"")</f>
        <v/>
      </c>
      <c r="Q67" s="76" t="str">
        <f aca="false">IF(TRIM($L67)="R",0,"")</f>
        <v/>
      </c>
      <c r="R67" s="69" t="str">
        <f aca="false">IF((Q67=0)*($C67&lt;&gt;""),0,"")</f>
        <v/>
      </c>
      <c r="S67" s="69" t="str">
        <f aca="false">IF((Q67=0)*($G67&gt;=$I$1),0,"")</f>
        <v/>
      </c>
      <c r="T67" s="68" t="str">
        <f aca="false">IF((S67=0)*(R67=0),0,"")</f>
        <v/>
      </c>
      <c r="U67" s="76" t="str">
        <f aca="false">IF(TRIM($L67)="C",0,"")</f>
        <v/>
      </c>
      <c r="V67" s="69" t="str">
        <f aca="false">IF((U67=0)*($C67&lt;&gt;""),0,"")</f>
        <v/>
      </c>
      <c r="W67" s="69" t="str">
        <f aca="false">IF((U67=0)*($G67&gt;=$I$1),0,"")</f>
        <v/>
      </c>
      <c r="X67" s="68" t="str">
        <f aca="false">IF((W67=0)*(V67=0),0,"")</f>
        <v/>
      </c>
      <c r="Y67" s="76" t="str">
        <f aca="false">IF(TRIM($L67)="O",0,"")</f>
        <v/>
      </c>
      <c r="Z67" s="69" t="str">
        <f aca="false">IF((Y67=0)*($C67&lt;&gt;""),0,"")</f>
        <v/>
      </c>
      <c r="AA67" s="69" t="str">
        <f aca="false">IF((Y67=0)*($G67&gt;=$I$1),0,"")</f>
        <v/>
      </c>
      <c r="AB67" s="68" t="str">
        <f aca="false">IF((AA67=0)*(Z67=0),0,"")</f>
        <v/>
      </c>
    </row>
    <row r="68" customFormat="false" ht="13.5" hidden="false" customHeight="false" outlineLevel="0" collapsed="false">
      <c r="A68" s="71" t="n">
        <f aca="false">'6'!$A7</f>
        <v>66</v>
      </c>
      <c r="B68" s="69" t="n">
        <f aca="false">'6'!D7</f>
        <v>0</v>
      </c>
      <c r="C68" s="72" t="str">
        <f aca="false">IF(VALUE(B68)=1,0,"")</f>
        <v/>
      </c>
      <c r="D68" s="73" t="str">
        <f aca="false">IF(VALUE(B68)=2,0,"")</f>
        <v/>
      </c>
      <c r="E68" s="74" t="str">
        <f aca="false">IF(VALUE(B68)=3,0,"")</f>
        <v/>
      </c>
      <c r="F68" s="69" t="str">
        <f aca="false">IF('6'!$B7="","","○")</f>
        <v/>
      </c>
      <c r="G68" s="69" t="n">
        <f aca="false">'6'!H7</f>
        <v>0</v>
      </c>
      <c r="H68" s="76" t="str">
        <f aca="false">IF($G68&gt;=$I$1,C68,"")</f>
        <v/>
      </c>
      <c r="I68" s="69" t="str">
        <f aca="false">IF($G68&gt;=$I$1,D68,"")</f>
        <v/>
      </c>
      <c r="J68" s="68" t="str">
        <f aca="false">IF($G68&gt;=$I$1,E68,"")</f>
        <v/>
      </c>
      <c r="L68" s="75" t="n">
        <f aca="false">'6'!I7</f>
        <v>0</v>
      </c>
      <c r="M68" s="76" t="str">
        <f aca="false">IF(TRIM($L68)="A",0,"")</f>
        <v/>
      </c>
      <c r="N68" s="69" t="str">
        <f aca="false">IF((M68=0)*($C68&lt;&gt;""),0,"")</f>
        <v/>
      </c>
      <c r="O68" s="69" t="str">
        <f aca="false">IF((M68=0)*($G68&gt;=$I$1),0,"")</f>
        <v/>
      </c>
      <c r="P68" s="68" t="str">
        <f aca="false">IF((O68=0)*(N68=0),0,"")</f>
        <v/>
      </c>
      <c r="Q68" s="76" t="str">
        <f aca="false">IF(TRIM($L68)="R",0,"")</f>
        <v/>
      </c>
      <c r="R68" s="69" t="str">
        <f aca="false">IF((Q68=0)*($C68&lt;&gt;""),0,"")</f>
        <v/>
      </c>
      <c r="S68" s="69" t="str">
        <f aca="false">IF((Q68=0)*($G68&gt;=$I$1),0,"")</f>
        <v/>
      </c>
      <c r="T68" s="68" t="str">
        <f aca="false">IF((S68=0)*(R68=0),0,"")</f>
        <v/>
      </c>
      <c r="U68" s="76" t="str">
        <f aca="false">IF(TRIM($L68)="C",0,"")</f>
        <v/>
      </c>
      <c r="V68" s="69" t="str">
        <f aca="false">IF((U68=0)*($C68&lt;&gt;""),0,"")</f>
        <v/>
      </c>
      <c r="W68" s="69" t="str">
        <f aca="false">IF((U68=0)*($G68&gt;=$I$1),0,"")</f>
        <v/>
      </c>
      <c r="X68" s="68" t="str">
        <f aca="false">IF((W68=0)*(V68=0),0,"")</f>
        <v/>
      </c>
      <c r="Y68" s="76" t="str">
        <f aca="false">IF(TRIM($L68)="O",0,"")</f>
        <v/>
      </c>
      <c r="Z68" s="69" t="str">
        <f aca="false">IF((Y68=0)*($C68&lt;&gt;""),0,"")</f>
        <v/>
      </c>
      <c r="AA68" s="69" t="str">
        <f aca="false">IF((Y68=0)*($G68&gt;=$I$1),0,"")</f>
        <v/>
      </c>
      <c r="AB68" s="68" t="str">
        <f aca="false">IF((AA68=0)*(Z68=0),0,"")</f>
        <v/>
      </c>
    </row>
    <row r="69" customFormat="false" ht="13.5" hidden="false" customHeight="false" outlineLevel="0" collapsed="false">
      <c r="A69" s="71" t="n">
        <f aca="false">'6'!$A8</f>
        <v>67</v>
      </c>
      <c r="B69" s="69" t="n">
        <f aca="false">'6'!D8</f>
        <v>0</v>
      </c>
      <c r="C69" s="72" t="str">
        <f aca="false">IF(VALUE(B69)=1,0,"")</f>
        <v/>
      </c>
      <c r="D69" s="73" t="str">
        <f aca="false">IF(VALUE(B69)=2,0,"")</f>
        <v/>
      </c>
      <c r="E69" s="74" t="str">
        <f aca="false">IF(VALUE(B69)=3,0,"")</f>
        <v/>
      </c>
      <c r="F69" s="69" t="str">
        <f aca="false">IF('6'!$B8="","","○")</f>
        <v/>
      </c>
      <c r="G69" s="69" t="n">
        <f aca="false">'6'!H8</f>
        <v>0</v>
      </c>
      <c r="H69" s="76" t="str">
        <f aca="false">IF($G69&gt;=$I$1,C69,"")</f>
        <v/>
      </c>
      <c r="I69" s="69" t="str">
        <f aca="false">IF($G69&gt;=$I$1,D69,"")</f>
        <v/>
      </c>
      <c r="J69" s="68" t="str">
        <f aca="false">IF($G69&gt;=$I$1,E69,"")</f>
        <v/>
      </c>
      <c r="L69" s="75" t="n">
        <f aca="false">'6'!I8</f>
        <v>0</v>
      </c>
      <c r="M69" s="76" t="str">
        <f aca="false">IF(TRIM($L69)="A",0,"")</f>
        <v/>
      </c>
      <c r="N69" s="69" t="str">
        <f aca="false">IF((M69=0)*($C69&lt;&gt;""),0,"")</f>
        <v/>
      </c>
      <c r="O69" s="69" t="str">
        <f aca="false">IF((M69=0)*($G69&gt;=$I$1),0,"")</f>
        <v/>
      </c>
      <c r="P69" s="68" t="str">
        <f aca="false">IF((O69=0)*(N69=0),0,"")</f>
        <v/>
      </c>
      <c r="Q69" s="76" t="str">
        <f aca="false">IF(TRIM($L69)="R",0,"")</f>
        <v/>
      </c>
      <c r="R69" s="69" t="str">
        <f aca="false">IF((Q69=0)*($C69&lt;&gt;""),0,"")</f>
        <v/>
      </c>
      <c r="S69" s="69" t="str">
        <f aca="false">IF((Q69=0)*($G69&gt;=$I$1),0,"")</f>
        <v/>
      </c>
      <c r="T69" s="68" t="str">
        <f aca="false">IF((S69=0)*(R69=0),0,"")</f>
        <v/>
      </c>
      <c r="U69" s="76" t="str">
        <f aca="false">IF(TRIM($L69)="C",0,"")</f>
        <v/>
      </c>
      <c r="V69" s="69" t="str">
        <f aca="false">IF((U69=0)*($C69&lt;&gt;""),0,"")</f>
        <v/>
      </c>
      <c r="W69" s="69" t="str">
        <f aca="false">IF((U69=0)*($G69&gt;=$I$1),0,"")</f>
        <v/>
      </c>
      <c r="X69" s="68" t="str">
        <f aca="false">IF((W69=0)*(V69=0),0,"")</f>
        <v/>
      </c>
      <c r="Y69" s="76" t="str">
        <f aca="false">IF(TRIM($L69)="O",0,"")</f>
        <v/>
      </c>
      <c r="Z69" s="69" t="str">
        <f aca="false">IF((Y69=0)*($C69&lt;&gt;""),0,"")</f>
        <v/>
      </c>
      <c r="AA69" s="69" t="str">
        <f aca="false">IF((Y69=0)*($G69&gt;=$I$1),0,"")</f>
        <v/>
      </c>
      <c r="AB69" s="68" t="str">
        <f aca="false">IF((AA69=0)*(Z69=0),0,"")</f>
        <v/>
      </c>
    </row>
    <row r="70" customFormat="false" ht="13.5" hidden="false" customHeight="false" outlineLevel="0" collapsed="false">
      <c r="A70" s="71" t="n">
        <f aca="false">'6'!$A9</f>
        <v>68</v>
      </c>
      <c r="B70" s="69" t="n">
        <f aca="false">'6'!D9</f>
        <v>0</v>
      </c>
      <c r="C70" s="72" t="str">
        <f aca="false">IF(VALUE(B70)=1,0,"")</f>
        <v/>
      </c>
      <c r="D70" s="73" t="str">
        <f aca="false">IF(VALUE(B70)=2,0,"")</f>
        <v/>
      </c>
      <c r="E70" s="74" t="str">
        <f aca="false">IF(VALUE(B70)=3,0,"")</f>
        <v/>
      </c>
      <c r="F70" s="69" t="str">
        <f aca="false">IF('6'!$B9="","","○")</f>
        <v/>
      </c>
      <c r="G70" s="69" t="n">
        <f aca="false">'6'!H9</f>
        <v>0</v>
      </c>
      <c r="H70" s="76" t="str">
        <f aca="false">IF($G70&gt;=$I$1,C70,"")</f>
        <v/>
      </c>
      <c r="I70" s="69" t="str">
        <f aca="false">IF($G70&gt;=$I$1,D70,"")</f>
        <v/>
      </c>
      <c r="J70" s="68" t="str">
        <f aca="false">IF($G70&gt;=$I$1,E70,"")</f>
        <v/>
      </c>
      <c r="L70" s="75" t="n">
        <f aca="false">'6'!I9</f>
        <v>0</v>
      </c>
      <c r="M70" s="76" t="str">
        <f aca="false">IF(TRIM($L70)="A",0,"")</f>
        <v/>
      </c>
      <c r="N70" s="69" t="str">
        <f aca="false">IF((M70=0)*($C70&lt;&gt;""),0,"")</f>
        <v/>
      </c>
      <c r="O70" s="69" t="str">
        <f aca="false">IF((M70=0)*($G70&gt;=$I$1),0,"")</f>
        <v/>
      </c>
      <c r="P70" s="68" t="str">
        <f aca="false">IF((O70=0)*(N70=0),0,"")</f>
        <v/>
      </c>
      <c r="Q70" s="76" t="str">
        <f aca="false">IF(TRIM($L70)="R",0,"")</f>
        <v/>
      </c>
      <c r="R70" s="69" t="str">
        <f aca="false">IF((Q70=0)*($C70&lt;&gt;""),0,"")</f>
        <v/>
      </c>
      <c r="S70" s="69" t="str">
        <f aca="false">IF((Q70=0)*($G70&gt;=$I$1),0,"")</f>
        <v/>
      </c>
      <c r="T70" s="68" t="str">
        <f aca="false">IF((S70=0)*(R70=0),0,"")</f>
        <v/>
      </c>
      <c r="U70" s="76" t="str">
        <f aca="false">IF(TRIM($L70)="C",0,"")</f>
        <v/>
      </c>
      <c r="V70" s="69" t="str">
        <f aca="false">IF((U70=0)*($C70&lt;&gt;""),0,"")</f>
        <v/>
      </c>
      <c r="W70" s="69" t="str">
        <f aca="false">IF((U70=0)*($G70&gt;=$I$1),0,"")</f>
        <v/>
      </c>
      <c r="X70" s="68" t="str">
        <f aca="false">IF((W70=0)*(V70=0),0,"")</f>
        <v/>
      </c>
      <c r="Y70" s="76" t="str">
        <f aca="false">IF(TRIM($L70)="O",0,"")</f>
        <v/>
      </c>
      <c r="Z70" s="69" t="str">
        <f aca="false">IF((Y70=0)*($C70&lt;&gt;""),0,"")</f>
        <v/>
      </c>
      <c r="AA70" s="69" t="str">
        <f aca="false">IF((Y70=0)*($G70&gt;=$I$1),0,"")</f>
        <v/>
      </c>
      <c r="AB70" s="68" t="str">
        <f aca="false">IF((AA70=0)*(Z70=0),0,"")</f>
        <v/>
      </c>
    </row>
    <row r="71" customFormat="false" ht="13.5" hidden="false" customHeight="false" outlineLevel="0" collapsed="false">
      <c r="A71" s="71" t="n">
        <f aca="false">'6'!$A10</f>
        <v>69</v>
      </c>
      <c r="B71" s="69" t="n">
        <f aca="false">'6'!D10</f>
        <v>0</v>
      </c>
      <c r="C71" s="72" t="str">
        <f aca="false">IF(VALUE(B71)=1,0,"")</f>
        <v/>
      </c>
      <c r="D71" s="73" t="str">
        <f aca="false">IF(VALUE(B71)=2,0,"")</f>
        <v/>
      </c>
      <c r="E71" s="74" t="str">
        <f aca="false">IF(VALUE(B71)=3,0,"")</f>
        <v/>
      </c>
      <c r="F71" s="69" t="str">
        <f aca="false">IF('6'!$B10="","","○")</f>
        <v/>
      </c>
      <c r="G71" s="69" t="n">
        <f aca="false">'6'!H10</f>
        <v>0</v>
      </c>
      <c r="H71" s="76" t="str">
        <f aca="false">IF($G71&gt;=$I$1,C71,"")</f>
        <v/>
      </c>
      <c r="I71" s="69" t="str">
        <f aca="false">IF($G71&gt;=$I$1,D71,"")</f>
        <v/>
      </c>
      <c r="J71" s="68" t="str">
        <f aca="false">IF($G71&gt;=$I$1,E71,"")</f>
        <v/>
      </c>
      <c r="L71" s="75" t="n">
        <f aca="false">'6'!I10</f>
        <v>0</v>
      </c>
      <c r="M71" s="76" t="str">
        <f aca="false">IF(TRIM($L71)="A",0,"")</f>
        <v/>
      </c>
      <c r="N71" s="69" t="str">
        <f aca="false">IF((M71=0)*($C71&lt;&gt;""),0,"")</f>
        <v/>
      </c>
      <c r="O71" s="69" t="str">
        <f aca="false">IF((M71=0)*($G71&gt;=$I$1),0,"")</f>
        <v/>
      </c>
      <c r="P71" s="68" t="str">
        <f aca="false">IF((O71=0)*(N71=0),0,"")</f>
        <v/>
      </c>
      <c r="Q71" s="76" t="str">
        <f aca="false">IF(TRIM($L71)="R",0,"")</f>
        <v/>
      </c>
      <c r="R71" s="69" t="str">
        <f aca="false">IF((Q71=0)*($C71&lt;&gt;""),0,"")</f>
        <v/>
      </c>
      <c r="S71" s="69" t="str">
        <f aca="false">IF((Q71=0)*($G71&gt;=$I$1),0,"")</f>
        <v/>
      </c>
      <c r="T71" s="68" t="str">
        <f aca="false">IF((S71=0)*(R71=0),0,"")</f>
        <v/>
      </c>
      <c r="U71" s="76" t="str">
        <f aca="false">IF(TRIM($L71)="C",0,"")</f>
        <v/>
      </c>
      <c r="V71" s="69" t="str">
        <f aca="false">IF((U71=0)*($C71&lt;&gt;""),0,"")</f>
        <v/>
      </c>
      <c r="W71" s="69" t="str">
        <f aca="false">IF((U71=0)*($G71&gt;=$I$1),0,"")</f>
        <v/>
      </c>
      <c r="X71" s="68" t="str">
        <f aca="false">IF((W71=0)*(V71=0),0,"")</f>
        <v/>
      </c>
      <c r="Y71" s="76" t="str">
        <f aca="false">IF(TRIM($L71)="O",0,"")</f>
        <v/>
      </c>
      <c r="Z71" s="69" t="str">
        <f aca="false">IF((Y71=0)*($C71&lt;&gt;""),0,"")</f>
        <v/>
      </c>
      <c r="AA71" s="69" t="str">
        <f aca="false">IF((Y71=0)*($G71&gt;=$I$1),0,"")</f>
        <v/>
      </c>
      <c r="AB71" s="68" t="str">
        <f aca="false">IF((AA71=0)*(Z71=0),0,"")</f>
        <v/>
      </c>
    </row>
    <row r="72" customFormat="false" ht="13.5" hidden="false" customHeight="false" outlineLevel="0" collapsed="false">
      <c r="A72" s="71" t="n">
        <f aca="false">'6'!$A11</f>
        <v>70</v>
      </c>
      <c r="B72" s="69" t="n">
        <f aca="false">'6'!D11</f>
        <v>0</v>
      </c>
      <c r="C72" s="72" t="str">
        <f aca="false">IF(VALUE(B72)=1,0,"")</f>
        <v/>
      </c>
      <c r="D72" s="73" t="str">
        <f aca="false">IF(VALUE(B72)=2,0,"")</f>
        <v/>
      </c>
      <c r="E72" s="74" t="str">
        <f aca="false">IF(VALUE(B72)=3,0,"")</f>
        <v/>
      </c>
      <c r="F72" s="69" t="str">
        <f aca="false">IF('6'!$B11="","","○")</f>
        <v/>
      </c>
      <c r="G72" s="69" t="n">
        <f aca="false">'6'!H11</f>
        <v>0</v>
      </c>
      <c r="H72" s="76" t="str">
        <f aca="false">IF($G72&gt;=$I$1,C72,"")</f>
        <v/>
      </c>
      <c r="I72" s="69" t="str">
        <f aca="false">IF($G72&gt;=$I$1,D72,"")</f>
        <v/>
      </c>
      <c r="J72" s="68" t="str">
        <f aca="false">IF($G72&gt;=$I$1,E72,"")</f>
        <v/>
      </c>
      <c r="L72" s="75" t="n">
        <f aca="false">'6'!I11</f>
        <v>0</v>
      </c>
      <c r="M72" s="76" t="str">
        <f aca="false">IF(TRIM($L72)="A",0,"")</f>
        <v/>
      </c>
      <c r="N72" s="69" t="str">
        <f aca="false">IF((M72=0)*($C72&lt;&gt;""),0,"")</f>
        <v/>
      </c>
      <c r="O72" s="69" t="str">
        <f aca="false">IF((M72=0)*($G72&gt;=$I$1),0,"")</f>
        <v/>
      </c>
      <c r="P72" s="68" t="str">
        <f aca="false">IF((O72=0)*(N72=0),0,"")</f>
        <v/>
      </c>
      <c r="Q72" s="76" t="str">
        <f aca="false">IF(TRIM($L72)="R",0,"")</f>
        <v/>
      </c>
      <c r="R72" s="69" t="str">
        <f aca="false">IF((Q72=0)*($C72&lt;&gt;""),0,"")</f>
        <v/>
      </c>
      <c r="S72" s="69" t="str">
        <f aca="false">IF((Q72=0)*($G72&gt;=$I$1),0,"")</f>
        <v/>
      </c>
      <c r="T72" s="68" t="str">
        <f aca="false">IF((S72=0)*(R72=0),0,"")</f>
        <v/>
      </c>
      <c r="U72" s="76" t="str">
        <f aca="false">IF(TRIM($L72)="C",0,"")</f>
        <v/>
      </c>
      <c r="V72" s="69" t="str">
        <f aca="false">IF((U72=0)*($C72&lt;&gt;""),0,"")</f>
        <v/>
      </c>
      <c r="W72" s="69" t="str">
        <f aca="false">IF((U72=0)*($G72&gt;=$I$1),0,"")</f>
        <v/>
      </c>
      <c r="X72" s="68" t="str">
        <f aca="false">IF((W72=0)*(V72=0),0,"")</f>
        <v/>
      </c>
      <c r="Y72" s="76" t="str">
        <f aca="false">IF(TRIM($L72)="O",0,"")</f>
        <v/>
      </c>
      <c r="Z72" s="69" t="str">
        <f aca="false">IF((Y72=0)*($C72&lt;&gt;""),0,"")</f>
        <v/>
      </c>
      <c r="AA72" s="69" t="str">
        <f aca="false">IF((Y72=0)*($G72&gt;=$I$1),0,"")</f>
        <v/>
      </c>
      <c r="AB72" s="68" t="str">
        <f aca="false">IF((AA72=0)*(Z72=0),0,"")</f>
        <v/>
      </c>
    </row>
    <row r="73" customFormat="false" ht="13.5" hidden="false" customHeight="false" outlineLevel="0" collapsed="false">
      <c r="A73" s="71" t="n">
        <f aca="false">'6'!$A12</f>
        <v>71</v>
      </c>
      <c r="B73" s="69" t="n">
        <f aca="false">'6'!D12</f>
        <v>0</v>
      </c>
      <c r="C73" s="72" t="str">
        <f aca="false">IF(VALUE(B73)=1,0,"")</f>
        <v/>
      </c>
      <c r="D73" s="73" t="str">
        <f aca="false">IF(VALUE(B73)=2,0,"")</f>
        <v/>
      </c>
      <c r="E73" s="74" t="str">
        <f aca="false">IF(VALUE(B73)=3,0,"")</f>
        <v/>
      </c>
      <c r="F73" s="69" t="str">
        <f aca="false">IF('6'!$B12="","","○")</f>
        <v/>
      </c>
      <c r="G73" s="69" t="n">
        <f aca="false">'6'!H12</f>
        <v>0</v>
      </c>
      <c r="H73" s="76" t="str">
        <f aca="false">IF($G73&gt;=$I$1,C73,"")</f>
        <v/>
      </c>
      <c r="I73" s="69" t="str">
        <f aca="false">IF($G73&gt;=$I$1,D73,"")</f>
        <v/>
      </c>
      <c r="J73" s="68" t="str">
        <f aca="false">IF($G73&gt;=$I$1,E73,"")</f>
        <v/>
      </c>
      <c r="L73" s="75" t="n">
        <f aca="false">'6'!I12</f>
        <v>0</v>
      </c>
      <c r="M73" s="76" t="str">
        <f aca="false">IF(TRIM($L73)="A",0,"")</f>
        <v/>
      </c>
      <c r="N73" s="69" t="str">
        <f aca="false">IF((M73=0)*($C73&lt;&gt;""),0,"")</f>
        <v/>
      </c>
      <c r="O73" s="69" t="str">
        <f aca="false">IF((M73=0)*($G73&gt;=$I$1),0,"")</f>
        <v/>
      </c>
      <c r="P73" s="68" t="str">
        <f aca="false">IF((O73=0)*(N73=0),0,"")</f>
        <v/>
      </c>
      <c r="Q73" s="76" t="str">
        <f aca="false">IF(TRIM($L73)="R",0,"")</f>
        <v/>
      </c>
      <c r="R73" s="69" t="str">
        <f aca="false">IF((Q73=0)*($C73&lt;&gt;""),0,"")</f>
        <v/>
      </c>
      <c r="S73" s="69" t="str">
        <f aca="false">IF((Q73=0)*($G73&gt;=$I$1),0,"")</f>
        <v/>
      </c>
      <c r="T73" s="68" t="str">
        <f aca="false">IF((S73=0)*(R73=0),0,"")</f>
        <v/>
      </c>
      <c r="U73" s="76" t="str">
        <f aca="false">IF(TRIM($L73)="C",0,"")</f>
        <v/>
      </c>
      <c r="V73" s="69" t="str">
        <f aca="false">IF((U73=0)*($C73&lt;&gt;""),0,"")</f>
        <v/>
      </c>
      <c r="W73" s="69" t="str">
        <f aca="false">IF((U73=0)*($G73&gt;=$I$1),0,"")</f>
        <v/>
      </c>
      <c r="X73" s="68" t="str">
        <f aca="false">IF((W73=0)*(V73=0),0,"")</f>
        <v/>
      </c>
      <c r="Y73" s="76" t="str">
        <f aca="false">IF(TRIM($L73)="O",0,"")</f>
        <v/>
      </c>
      <c r="Z73" s="69" t="str">
        <f aca="false">IF((Y73=0)*($C73&lt;&gt;""),0,"")</f>
        <v/>
      </c>
      <c r="AA73" s="69" t="str">
        <f aca="false">IF((Y73=0)*($G73&gt;=$I$1),0,"")</f>
        <v/>
      </c>
      <c r="AB73" s="68" t="str">
        <f aca="false">IF((AA73=0)*(Z73=0),0,"")</f>
        <v/>
      </c>
    </row>
    <row r="74" customFormat="false" ht="13.5" hidden="false" customHeight="false" outlineLevel="0" collapsed="false">
      <c r="A74" s="77" t="n">
        <f aca="false">'6'!$A13</f>
        <v>72</v>
      </c>
      <c r="B74" s="78" t="n">
        <f aca="false">'6'!D13</f>
        <v>0</v>
      </c>
      <c r="C74" s="72" t="str">
        <f aca="false">IF(VALUE(B74)=1,0,"")</f>
        <v/>
      </c>
      <c r="D74" s="73" t="str">
        <f aca="false">IF(VALUE(B74)=2,0,"")</f>
        <v/>
      </c>
      <c r="E74" s="74" t="str">
        <f aca="false">IF(VALUE(B74)=3,0,"")</f>
        <v/>
      </c>
      <c r="F74" s="78" t="str">
        <f aca="false">IF('6'!$B13="","","○")</f>
        <v/>
      </c>
      <c r="G74" s="69" t="n">
        <f aca="false">'6'!H13</f>
        <v>0</v>
      </c>
      <c r="H74" s="76" t="str">
        <f aca="false">IF($G74&gt;=$I$1,C74,"")</f>
        <v/>
      </c>
      <c r="I74" s="69" t="str">
        <f aca="false">IF($G74&gt;=$I$1,D74,"")</f>
        <v/>
      </c>
      <c r="J74" s="68" t="str">
        <f aca="false">IF($G74&gt;=$I$1,E74,"")</f>
        <v/>
      </c>
      <c r="L74" s="75" t="n">
        <f aca="false">'6'!I13</f>
        <v>0</v>
      </c>
      <c r="M74" s="76" t="str">
        <f aca="false">IF(TRIM($L74)="A",0,"")</f>
        <v/>
      </c>
      <c r="N74" s="69" t="str">
        <f aca="false">IF((M74=0)*($C74&lt;&gt;""),0,"")</f>
        <v/>
      </c>
      <c r="O74" s="69" t="str">
        <f aca="false">IF((M74=0)*($G74&gt;=$I$1),0,"")</f>
        <v/>
      </c>
      <c r="P74" s="68" t="str">
        <f aca="false">IF((O74=0)*(N74=0),0,"")</f>
        <v/>
      </c>
      <c r="Q74" s="76" t="str">
        <f aca="false">IF(TRIM($L74)="R",0,"")</f>
        <v/>
      </c>
      <c r="R74" s="69" t="str">
        <f aca="false">IF((Q74=0)*($C74&lt;&gt;""),0,"")</f>
        <v/>
      </c>
      <c r="S74" s="69" t="str">
        <f aca="false">IF((Q74=0)*($G74&gt;=$I$1),0,"")</f>
        <v/>
      </c>
      <c r="T74" s="68" t="str">
        <f aca="false">IF((S74=0)*(R74=0),0,"")</f>
        <v/>
      </c>
      <c r="U74" s="76" t="str">
        <f aca="false">IF(TRIM($L74)="C",0,"")</f>
        <v/>
      </c>
      <c r="V74" s="69" t="str">
        <f aca="false">IF((U74=0)*($C74&lt;&gt;""),0,"")</f>
        <v/>
      </c>
      <c r="W74" s="69" t="str">
        <f aca="false">IF((U74=0)*($G74&gt;=$I$1),0,"")</f>
        <v/>
      </c>
      <c r="X74" s="68" t="str">
        <f aca="false">IF((W74=0)*(V74=0),0,"")</f>
        <v/>
      </c>
      <c r="Y74" s="76" t="str">
        <f aca="false">IF(TRIM($L74)="O",0,"")</f>
        <v/>
      </c>
      <c r="Z74" s="69" t="str">
        <f aca="false">IF((Y74=0)*($C74&lt;&gt;""),0,"")</f>
        <v/>
      </c>
      <c r="AA74" s="69" t="str">
        <f aca="false">IF((Y74=0)*($G74&gt;=$I$1),0,"")</f>
        <v/>
      </c>
      <c r="AB74" s="68" t="str">
        <f aca="false">IF((AA74=0)*(Z74=0),0,"")</f>
        <v/>
      </c>
    </row>
    <row r="75" customFormat="false" ht="13.5" hidden="false" customHeight="false" outlineLevel="0" collapsed="false">
      <c r="A75" s="64" t="n">
        <f aca="false">'7'!A2</f>
        <v>73</v>
      </c>
      <c r="B75" s="57" t="n">
        <f aca="false">'7'!D2</f>
        <v>0</v>
      </c>
      <c r="C75" s="72" t="str">
        <f aca="false">IF(VALUE(B75)=1,0,"")</f>
        <v/>
      </c>
      <c r="D75" s="73" t="str">
        <f aca="false">IF(VALUE(B75)=2,0,"")</f>
        <v/>
      </c>
      <c r="E75" s="74" t="str">
        <f aca="false">IF(VALUE(B75)=3,0,"")</f>
        <v/>
      </c>
      <c r="F75" s="57" t="str">
        <f aca="false">IF('7'!B2="","","○")</f>
        <v/>
      </c>
      <c r="G75" s="58" t="n">
        <f aca="false">'7'!H2</f>
        <v>0</v>
      </c>
      <c r="H75" s="69" t="str">
        <f aca="false">IF($G75&gt;=$I$1,C75,"")</f>
        <v/>
      </c>
      <c r="I75" s="69" t="str">
        <f aca="false">IF($G75&gt;=$I$1,D75,"")</f>
        <v/>
      </c>
      <c r="J75" s="68" t="str">
        <f aca="false">IF($G75&gt;=$I$1,E75,"")</f>
        <v/>
      </c>
      <c r="L75" s="75" t="n">
        <f aca="false">'7'!I2</f>
        <v>0</v>
      </c>
      <c r="M75" s="76" t="str">
        <f aca="false">IF(TRIM($L75)="A",0,"")</f>
        <v/>
      </c>
      <c r="N75" s="69" t="str">
        <f aca="false">IF((M75=0)*($C75&lt;&gt;""),0,"")</f>
        <v/>
      </c>
      <c r="O75" s="69" t="str">
        <f aca="false">IF((M75=0)*($G75&gt;=$I$1),0,"")</f>
        <v/>
      </c>
      <c r="P75" s="68" t="str">
        <f aca="false">IF((O75=0)*(N75=0),0,"")</f>
        <v/>
      </c>
      <c r="Q75" s="76" t="str">
        <f aca="false">IF(TRIM($L75)="R",0,"")</f>
        <v/>
      </c>
      <c r="R75" s="69" t="str">
        <f aca="false">IF((Q75=0)*($C75&lt;&gt;""),0,"")</f>
        <v/>
      </c>
      <c r="S75" s="69" t="str">
        <f aca="false">IF((Q75=0)*($G75&gt;=$I$1),0,"")</f>
        <v/>
      </c>
      <c r="T75" s="68" t="str">
        <f aca="false">IF((S75=0)*(R75=0),0,"")</f>
        <v/>
      </c>
      <c r="U75" s="76" t="str">
        <f aca="false">IF(TRIM($L75)="C",0,"")</f>
        <v/>
      </c>
      <c r="V75" s="69" t="str">
        <f aca="false">IF((U75=0)*($C75&lt;&gt;""),0,"")</f>
        <v/>
      </c>
      <c r="W75" s="69" t="str">
        <f aca="false">IF((U75=0)*($G75&gt;=$I$1),0,"")</f>
        <v/>
      </c>
      <c r="X75" s="68" t="str">
        <f aca="false">IF((W75=0)*(V75=0),0,"")</f>
        <v/>
      </c>
      <c r="Y75" s="76" t="str">
        <f aca="false">IF(TRIM($L75)="O",0,"")</f>
        <v/>
      </c>
      <c r="Z75" s="69" t="str">
        <f aca="false">IF((Y75=0)*($C75&lt;&gt;""),0,"")</f>
        <v/>
      </c>
      <c r="AA75" s="69" t="str">
        <f aca="false">IF((Y75=0)*($G75&gt;=$I$1),0,"")</f>
        <v/>
      </c>
      <c r="AB75" s="68" t="str">
        <f aca="false">IF((AA75=0)*(Z75=0),0,"")</f>
        <v/>
      </c>
    </row>
    <row r="76" customFormat="false" ht="13.5" hidden="false" customHeight="false" outlineLevel="0" collapsed="false">
      <c r="A76" s="71" t="n">
        <f aca="false">'7'!A3</f>
        <v>74</v>
      </c>
      <c r="B76" s="69" t="n">
        <f aca="false">'7'!D3</f>
        <v>0</v>
      </c>
      <c r="C76" s="72" t="str">
        <f aca="false">IF(VALUE(B76)=1,0,"")</f>
        <v/>
      </c>
      <c r="D76" s="73" t="str">
        <f aca="false">IF(VALUE(B76)=2,0,"")</f>
        <v/>
      </c>
      <c r="E76" s="74" t="str">
        <f aca="false">IF(VALUE(B76)=3,0,"")</f>
        <v/>
      </c>
      <c r="F76" s="69" t="str">
        <f aca="false">IF('7'!B3="","","○")</f>
        <v/>
      </c>
      <c r="G76" s="68" t="n">
        <f aca="false">'7'!H3</f>
        <v>0</v>
      </c>
      <c r="H76" s="69" t="str">
        <f aca="false">IF($G76&gt;=$I$1,C76,"")</f>
        <v/>
      </c>
      <c r="I76" s="69" t="str">
        <f aca="false">IF($G76&gt;=$I$1,D76,"")</f>
        <v/>
      </c>
      <c r="J76" s="68" t="str">
        <f aca="false">IF($G76&gt;=$I$1,E76,"")</f>
        <v/>
      </c>
      <c r="L76" s="75" t="n">
        <f aca="false">'7'!I3</f>
        <v>0</v>
      </c>
      <c r="M76" s="76" t="str">
        <f aca="false">IF(TRIM($L76)="A",0,"")</f>
        <v/>
      </c>
      <c r="N76" s="69" t="str">
        <f aca="false">IF((M76=0)*($C76&lt;&gt;""),0,"")</f>
        <v/>
      </c>
      <c r="O76" s="69" t="str">
        <f aca="false">IF((M76=0)*($G76&gt;=$I$1),0,"")</f>
        <v/>
      </c>
      <c r="P76" s="68" t="str">
        <f aca="false">IF((O76=0)*(N76=0),0,"")</f>
        <v/>
      </c>
      <c r="Q76" s="76" t="str">
        <f aca="false">IF(TRIM($L76)="R",0,"")</f>
        <v/>
      </c>
      <c r="R76" s="69" t="str">
        <f aca="false">IF((Q76=0)*($C76&lt;&gt;""),0,"")</f>
        <v/>
      </c>
      <c r="S76" s="69" t="str">
        <f aca="false">IF((Q76=0)*($G76&gt;=$I$1),0,"")</f>
        <v/>
      </c>
      <c r="T76" s="68" t="str">
        <f aca="false">IF((S76=0)*(R76=0),0,"")</f>
        <v/>
      </c>
      <c r="U76" s="76" t="str">
        <f aca="false">IF(TRIM($L76)="C",0,"")</f>
        <v/>
      </c>
      <c r="V76" s="69" t="str">
        <f aca="false">IF((U76=0)*($C76&lt;&gt;""),0,"")</f>
        <v/>
      </c>
      <c r="W76" s="69" t="str">
        <f aca="false">IF((U76=0)*($G76&gt;=$I$1),0,"")</f>
        <v/>
      </c>
      <c r="X76" s="68" t="str">
        <f aca="false">IF((W76=0)*(V76=0),0,"")</f>
        <v/>
      </c>
      <c r="Y76" s="76" t="str">
        <f aca="false">IF(TRIM($L76)="O",0,"")</f>
        <v/>
      </c>
      <c r="Z76" s="69" t="str">
        <f aca="false">IF((Y76=0)*($C76&lt;&gt;""),0,"")</f>
        <v/>
      </c>
      <c r="AA76" s="69" t="str">
        <f aca="false">IF((Y76=0)*($G76&gt;=$I$1),0,"")</f>
        <v/>
      </c>
      <c r="AB76" s="68" t="str">
        <f aca="false">IF((AA76=0)*(Z76=0),0,"")</f>
        <v/>
      </c>
    </row>
    <row r="77" customFormat="false" ht="13.5" hidden="false" customHeight="false" outlineLevel="0" collapsed="false">
      <c r="A77" s="71" t="n">
        <f aca="false">'7'!A4</f>
        <v>75</v>
      </c>
      <c r="B77" s="69" t="n">
        <f aca="false">'7'!D4</f>
        <v>0</v>
      </c>
      <c r="C77" s="72" t="str">
        <f aca="false">IF(VALUE(B77)=1,0,"")</f>
        <v/>
      </c>
      <c r="D77" s="73" t="str">
        <f aca="false">IF(VALUE(B77)=2,0,"")</f>
        <v/>
      </c>
      <c r="E77" s="74" t="str">
        <f aca="false">IF(VALUE(B77)=3,0,"")</f>
        <v/>
      </c>
      <c r="F77" s="69" t="str">
        <f aca="false">IF('7'!B4="","","○")</f>
        <v/>
      </c>
      <c r="G77" s="68" t="n">
        <f aca="false">'7'!H4</f>
        <v>0</v>
      </c>
      <c r="H77" s="69" t="str">
        <f aca="false">IF($G77&gt;=$I$1,C77,"")</f>
        <v/>
      </c>
      <c r="I77" s="69" t="str">
        <f aca="false">IF($G77&gt;=$I$1,D77,"")</f>
        <v/>
      </c>
      <c r="J77" s="68" t="str">
        <f aca="false">IF($G77&gt;=$I$1,E77,"")</f>
        <v/>
      </c>
      <c r="L77" s="75" t="n">
        <f aca="false">'7'!I4</f>
        <v>0</v>
      </c>
      <c r="M77" s="76" t="str">
        <f aca="false">IF(TRIM($L77)="A",0,"")</f>
        <v/>
      </c>
      <c r="N77" s="69" t="str">
        <f aca="false">IF((M77=0)*($C77&lt;&gt;""),0,"")</f>
        <v/>
      </c>
      <c r="O77" s="69" t="str">
        <f aca="false">IF((M77=0)*($G77&gt;=$I$1),0,"")</f>
        <v/>
      </c>
      <c r="P77" s="68" t="str">
        <f aca="false">IF((O77=0)*(N77=0),0,"")</f>
        <v/>
      </c>
      <c r="Q77" s="76" t="str">
        <f aca="false">IF(TRIM($L77)="R",0,"")</f>
        <v/>
      </c>
      <c r="R77" s="69" t="str">
        <f aca="false">IF((Q77=0)*($C77&lt;&gt;""),0,"")</f>
        <v/>
      </c>
      <c r="S77" s="69" t="str">
        <f aca="false">IF((Q77=0)*($G77&gt;=$I$1),0,"")</f>
        <v/>
      </c>
      <c r="T77" s="68" t="str">
        <f aca="false">IF((S77=0)*(R77=0),0,"")</f>
        <v/>
      </c>
      <c r="U77" s="76" t="str">
        <f aca="false">IF(TRIM($L77)="C",0,"")</f>
        <v/>
      </c>
      <c r="V77" s="69" t="str">
        <f aca="false">IF((U77=0)*($C77&lt;&gt;""),0,"")</f>
        <v/>
      </c>
      <c r="W77" s="69" t="str">
        <f aca="false">IF((U77=0)*($G77&gt;=$I$1),0,"")</f>
        <v/>
      </c>
      <c r="X77" s="68" t="str">
        <f aca="false">IF((W77=0)*(V77=0),0,"")</f>
        <v/>
      </c>
      <c r="Y77" s="76" t="str">
        <f aca="false">IF(TRIM($L77)="O",0,"")</f>
        <v/>
      </c>
      <c r="Z77" s="69" t="str">
        <f aca="false">IF((Y77=0)*($C77&lt;&gt;""),0,"")</f>
        <v/>
      </c>
      <c r="AA77" s="69" t="str">
        <f aca="false">IF((Y77=0)*($G77&gt;=$I$1),0,"")</f>
        <v/>
      </c>
      <c r="AB77" s="68" t="str">
        <f aca="false">IF((AA77=0)*(Z77=0),0,"")</f>
        <v/>
      </c>
    </row>
    <row r="78" customFormat="false" ht="13.5" hidden="false" customHeight="false" outlineLevel="0" collapsed="false">
      <c r="A78" s="71" t="n">
        <f aca="false">'7'!A5</f>
        <v>76</v>
      </c>
      <c r="B78" s="69" t="n">
        <f aca="false">'7'!D5</f>
        <v>0</v>
      </c>
      <c r="C78" s="72" t="str">
        <f aca="false">IF(VALUE(B78)=1,0,"")</f>
        <v/>
      </c>
      <c r="D78" s="73" t="str">
        <f aca="false">IF(VALUE(B78)=2,0,"")</f>
        <v/>
      </c>
      <c r="E78" s="74" t="str">
        <f aca="false">IF(VALUE(B78)=3,0,"")</f>
        <v/>
      </c>
      <c r="F78" s="69" t="str">
        <f aca="false">IF('7'!B5="","","○")</f>
        <v/>
      </c>
      <c r="G78" s="68" t="n">
        <f aca="false">'7'!H5</f>
        <v>0</v>
      </c>
      <c r="H78" s="69" t="str">
        <f aca="false">IF($G78&gt;=$I$1,C78,"")</f>
        <v/>
      </c>
      <c r="I78" s="69" t="str">
        <f aca="false">IF($G78&gt;=$I$1,D78,"")</f>
        <v/>
      </c>
      <c r="J78" s="68" t="str">
        <f aca="false">IF($G78&gt;=$I$1,E78,"")</f>
        <v/>
      </c>
      <c r="L78" s="75" t="n">
        <f aca="false">'7'!I5</f>
        <v>0</v>
      </c>
      <c r="M78" s="76" t="str">
        <f aca="false">IF(TRIM($L78)="A",0,"")</f>
        <v/>
      </c>
      <c r="N78" s="69" t="str">
        <f aca="false">IF((M78=0)*($C78&lt;&gt;""),0,"")</f>
        <v/>
      </c>
      <c r="O78" s="69" t="str">
        <f aca="false">IF((M78=0)*($G78&gt;=$I$1),0,"")</f>
        <v/>
      </c>
      <c r="P78" s="68" t="str">
        <f aca="false">IF((O78=0)*(N78=0),0,"")</f>
        <v/>
      </c>
      <c r="Q78" s="76" t="str">
        <f aca="false">IF(TRIM($L78)="R",0,"")</f>
        <v/>
      </c>
      <c r="R78" s="69" t="str">
        <f aca="false">IF((Q78=0)*($C78&lt;&gt;""),0,"")</f>
        <v/>
      </c>
      <c r="S78" s="69" t="str">
        <f aca="false">IF((Q78=0)*($G78&gt;=$I$1),0,"")</f>
        <v/>
      </c>
      <c r="T78" s="68" t="str">
        <f aca="false">IF((S78=0)*(R78=0),0,"")</f>
        <v/>
      </c>
      <c r="U78" s="76" t="str">
        <f aca="false">IF(TRIM($L78)="C",0,"")</f>
        <v/>
      </c>
      <c r="V78" s="69" t="str">
        <f aca="false">IF((U78=0)*($C78&lt;&gt;""),0,"")</f>
        <v/>
      </c>
      <c r="W78" s="69" t="str">
        <f aca="false">IF((U78=0)*($G78&gt;=$I$1),0,"")</f>
        <v/>
      </c>
      <c r="X78" s="68" t="str">
        <f aca="false">IF((W78=0)*(V78=0),0,"")</f>
        <v/>
      </c>
      <c r="Y78" s="76" t="str">
        <f aca="false">IF(TRIM($L78)="O",0,"")</f>
        <v/>
      </c>
      <c r="Z78" s="69" t="str">
        <f aca="false">IF((Y78=0)*($C78&lt;&gt;""),0,"")</f>
        <v/>
      </c>
      <c r="AA78" s="69" t="str">
        <f aca="false">IF((Y78=0)*($G78&gt;=$I$1),0,"")</f>
        <v/>
      </c>
      <c r="AB78" s="68" t="str">
        <f aca="false">IF((AA78=0)*(Z78=0),0,"")</f>
        <v/>
      </c>
    </row>
    <row r="79" customFormat="false" ht="13.5" hidden="false" customHeight="false" outlineLevel="0" collapsed="false">
      <c r="A79" s="71" t="n">
        <f aca="false">'7'!A6</f>
        <v>77</v>
      </c>
      <c r="B79" s="69" t="n">
        <f aca="false">'7'!D6</f>
        <v>0</v>
      </c>
      <c r="C79" s="72" t="str">
        <f aca="false">IF(VALUE(B79)=1,0,"")</f>
        <v/>
      </c>
      <c r="D79" s="73" t="str">
        <f aca="false">IF(VALUE(B79)=2,0,"")</f>
        <v/>
      </c>
      <c r="E79" s="74" t="str">
        <f aca="false">IF(VALUE(B79)=3,0,"")</f>
        <v/>
      </c>
      <c r="F79" s="69" t="str">
        <f aca="false">IF('7'!B6="","","○")</f>
        <v/>
      </c>
      <c r="G79" s="68" t="n">
        <f aca="false">'7'!H6</f>
        <v>0</v>
      </c>
      <c r="H79" s="69" t="str">
        <f aca="false">IF($G79&gt;=$I$1,C79,"")</f>
        <v/>
      </c>
      <c r="I79" s="69" t="str">
        <f aca="false">IF($G79&gt;=$I$1,D79,"")</f>
        <v/>
      </c>
      <c r="J79" s="68" t="str">
        <f aca="false">IF($G79&gt;=$I$1,E79,"")</f>
        <v/>
      </c>
      <c r="L79" s="75" t="n">
        <f aca="false">'7'!I6</f>
        <v>0</v>
      </c>
      <c r="M79" s="76" t="str">
        <f aca="false">IF(TRIM($L79)="A",0,"")</f>
        <v/>
      </c>
      <c r="N79" s="69" t="str">
        <f aca="false">IF((M79=0)*($C79&lt;&gt;""),0,"")</f>
        <v/>
      </c>
      <c r="O79" s="69" t="str">
        <f aca="false">IF((M79=0)*($G79&gt;=$I$1),0,"")</f>
        <v/>
      </c>
      <c r="P79" s="68" t="str">
        <f aca="false">IF((O79=0)*(N79=0),0,"")</f>
        <v/>
      </c>
      <c r="Q79" s="76" t="str">
        <f aca="false">IF(TRIM($L79)="R",0,"")</f>
        <v/>
      </c>
      <c r="R79" s="69" t="str">
        <f aca="false">IF((Q79=0)*($C79&lt;&gt;""),0,"")</f>
        <v/>
      </c>
      <c r="S79" s="69" t="str">
        <f aca="false">IF((Q79=0)*($G79&gt;=$I$1),0,"")</f>
        <v/>
      </c>
      <c r="T79" s="68" t="str">
        <f aca="false">IF((S79=0)*(R79=0),0,"")</f>
        <v/>
      </c>
      <c r="U79" s="76" t="str">
        <f aca="false">IF(TRIM($L79)="C",0,"")</f>
        <v/>
      </c>
      <c r="V79" s="69" t="str">
        <f aca="false">IF((U79=0)*($C79&lt;&gt;""),0,"")</f>
        <v/>
      </c>
      <c r="W79" s="69" t="str">
        <f aca="false">IF((U79=0)*($G79&gt;=$I$1),0,"")</f>
        <v/>
      </c>
      <c r="X79" s="68" t="str">
        <f aca="false">IF((W79=0)*(V79=0),0,"")</f>
        <v/>
      </c>
      <c r="Y79" s="76" t="str">
        <f aca="false">IF(TRIM($L79)="O",0,"")</f>
        <v/>
      </c>
      <c r="Z79" s="69" t="str">
        <f aca="false">IF((Y79=0)*($C79&lt;&gt;""),0,"")</f>
        <v/>
      </c>
      <c r="AA79" s="69" t="str">
        <f aca="false">IF((Y79=0)*($G79&gt;=$I$1),0,"")</f>
        <v/>
      </c>
      <c r="AB79" s="68" t="str">
        <f aca="false">IF((AA79=0)*(Z79=0),0,"")</f>
        <v/>
      </c>
    </row>
    <row r="80" customFormat="false" ht="13.5" hidden="false" customHeight="false" outlineLevel="0" collapsed="false">
      <c r="A80" s="71" t="n">
        <f aca="false">'7'!A7</f>
        <v>78</v>
      </c>
      <c r="B80" s="69" t="n">
        <f aca="false">'7'!D7</f>
        <v>0</v>
      </c>
      <c r="C80" s="72" t="str">
        <f aca="false">IF(VALUE(B80)=1,0,"")</f>
        <v/>
      </c>
      <c r="D80" s="73" t="str">
        <f aca="false">IF(VALUE(B80)=2,0,"")</f>
        <v/>
      </c>
      <c r="E80" s="74" t="str">
        <f aca="false">IF(VALUE(B80)=3,0,"")</f>
        <v/>
      </c>
      <c r="F80" s="69" t="str">
        <f aca="false">IF('7'!B7="","","○")</f>
        <v/>
      </c>
      <c r="G80" s="68" t="n">
        <f aca="false">'7'!H7</f>
        <v>0</v>
      </c>
      <c r="H80" s="69" t="str">
        <f aca="false">IF($G80&gt;=$I$1,C80,"")</f>
        <v/>
      </c>
      <c r="I80" s="69" t="str">
        <f aca="false">IF($G80&gt;=$I$1,D80,"")</f>
        <v/>
      </c>
      <c r="J80" s="68" t="str">
        <f aca="false">IF($G80&gt;=$I$1,E80,"")</f>
        <v/>
      </c>
      <c r="L80" s="75" t="n">
        <f aca="false">'7'!I7</f>
        <v>0</v>
      </c>
      <c r="M80" s="76" t="str">
        <f aca="false">IF(TRIM($L80)="A",0,"")</f>
        <v/>
      </c>
      <c r="N80" s="69" t="str">
        <f aca="false">IF((M80=0)*($C80&lt;&gt;""),0,"")</f>
        <v/>
      </c>
      <c r="O80" s="69" t="str">
        <f aca="false">IF((M80=0)*($G80&gt;=$I$1),0,"")</f>
        <v/>
      </c>
      <c r="P80" s="68" t="str">
        <f aca="false">IF((O80=0)*(N80=0),0,"")</f>
        <v/>
      </c>
      <c r="Q80" s="76" t="str">
        <f aca="false">IF(TRIM($L80)="R",0,"")</f>
        <v/>
      </c>
      <c r="R80" s="69" t="str">
        <f aca="false">IF((Q80=0)*($C80&lt;&gt;""),0,"")</f>
        <v/>
      </c>
      <c r="S80" s="69" t="str">
        <f aca="false">IF((Q80=0)*($G80&gt;=$I$1),0,"")</f>
        <v/>
      </c>
      <c r="T80" s="68" t="str">
        <f aca="false">IF((S80=0)*(R80=0),0,"")</f>
        <v/>
      </c>
      <c r="U80" s="76" t="str">
        <f aca="false">IF(TRIM($L80)="C",0,"")</f>
        <v/>
      </c>
      <c r="V80" s="69" t="str">
        <f aca="false">IF((U80=0)*($C80&lt;&gt;""),0,"")</f>
        <v/>
      </c>
      <c r="W80" s="69" t="str">
        <f aca="false">IF((U80=0)*($G80&gt;=$I$1),0,"")</f>
        <v/>
      </c>
      <c r="X80" s="68" t="str">
        <f aca="false">IF((W80=0)*(V80=0),0,"")</f>
        <v/>
      </c>
      <c r="Y80" s="76" t="str">
        <f aca="false">IF(TRIM($L80)="O",0,"")</f>
        <v/>
      </c>
      <c r="Z80" s="69" t="str">
        <f aca="false">IF((Y80=0)*($C80&lt;&gt;""),0,"")</f>
        <v/>
      </c>
      <c r="AA80" s="69" t="str">
        <f aca="false">IF((Y80=0)*($G80&gt;=$I$1),0,"")</f>
        <v/>
      </c>
      <c r="AB80" s="68" t="str">
        <f aca="false">IF((AA80=0)*(Z80=0),0,"")</f>
        <v/>
      </c>
    </row>
    <row r="81" customFormat="false" ht="13.5" hidden="false" customHeight="false" outlineLevel="0" collapsed="false">
      <c r="A81" s="71" t="n">
        <f aca="false">'7'!A8</f>
        <v>79</v>
      </c>
      <c r="B81" s="69" t="n">
        <f aca="false">'7'!D8</f>
        <v>0</v>
      </c>
      <c r="C81" s="72" t="str">
        <f aca="false">IF(VALUE(B81)=1,0,"")</f>
        <v/>
      </c>
      <c r="D81" s="73" t="str">
        <f aca="false">IF(VALUE(B81)=2,0,"")</f>
        <v/>
      </c>
      <c r="E81" s="74" t="str">
        <f aca="false">IF(VALUE(B81)=3,0,"")</f>
        <v/>
      </c>
      <c r="F81" s="69" t="str">
        <f aca="false">IF('7'!B8="","","○")</f>
        <v/>
      </c>
      <c r="G81" s="68" t="n">
        <f aca="false">'7'!H8</f>
        <v>0</v>
      </c>
      <c r="H81" s="69" t="str">
        <f aca="false">IF($G81&gt;=$I$1,C81,"")</f>
        <v/>
      </c>
      <c r="I81" s="69" t="str">
        <f aca="false">IF($G81&gt;=$I$1,D81,"")</f>
        <v/>
      </c>
      <c r="J81" s="68" t="str">
        <f aca="false">IF($G81&gt;=$I$1,E81,"")</f>
        <v/>
      </c>
      <c r="L81" s="75" t="n">
        <f aca="false">'7'!I8</f>
        <v>0</v>
      </c>
      <c r="M81" s="76" t="str">
        <f aca="false">IF(TRIM($L81)="A",0,"")</f>
        <v/>
      </c>
      <c r="N81" s="69" t="str">
        <f aca="false">IF((M81=0)*($C81&lt;&gt;""),0,"")</f>
        <v/>
      </c>
      <c r="O81" s="69" t="str">
        <f aca="false">IF((M81=0)*($G81&gt;=$I$1),0,"")</f>
        <v/>
      </c>
      <c r="P81" s="68" t="str">
        <f aca="false">IF((O81=0)*(N81=0),0,"")</f>
        <v/>
      </c>
      <c r="Q81" s="76" t="str">
        <f aca="false">IF(TRIM($L81)="R",0,"")</f>
        <v/>
      </c>
      <c r="R81" s="69" t="str">
        <f aca="false">IF((Q81=0)*($C81&lt;&gt;""),0,"")</f>
        <v/>
      </c>
      <c r="S81" s="69" t="str">
        <f aca="false">IF((Q81=0)*($G81&gt;=$I$1),0,"")</f>
        <v/>
      </c>
      <c r="T81" s="68" t="str">
        <f aca="false">IF((S81=0)*(R81=0),0,"")</f>
        <v/>
      </c>
      <c r="U81" s="76" t="str">
        <f aca="false">IF(TRIM($L81)="C",0,"")</f>
        <v/>
      </c>
      <c r="V81" s="69" t="str">
        <f aca="false">IF((U81=0)*($C81&lt;&gt;""),0,"")</f>
        <v/>
      </c>
      <c r="W81" s="69" t="str">
        <f aca="false">IF((U81=0)*($G81&gt;=$I$1),0,"")</f>
        <v/>
      </c>
      <c r="X81" s="68" t="str">
        <f aca="false">IF((W81=0)*(V81=0),0,"")</f>
        <v/>
      </c>
      <c r="Y81" s="76" t="str">
        <f aca="false">IF(TRIM($L81)="O",0,"")</f>
        <v/>
      </c>
      <c r="Z81" s="69" t="str">
        <f aca="false">IF((Y81=0)*($C81&lt;&gt;""),0,"")</f>
        <v/>
      </c>
      <c r="AA81" s="69" t="str">
        <f aca="false">IF((Y81=0)*($G81&gt;=$I$1),0,"")</f>
        <v/>
      </c>
      <c r="AB81" s="68" t="str">
        <f aca="false">IF((AA81=0)*(Z81=0),0,"")</f>
        <v/>
      </c>
    </row>
    <row r="82" customFormat="false" ht="13.5" hidden="false" customHeight="false" outlineLevel="0" collapsed="false">
      <c r="A82" s="71" t="n">
        <f aca="false">'7'!A9</f>
        <v>80</v>
      </c>
      <c r="B82" s="69" t="n">
        <f aca="false">'7'!D9</f>
        <v>0</v>
      </c>
      <c r="C82" s="72" t="str">
        <f aca="false">IF(VALUE(B82)=1,0,"")</f>
        <v/>
      </c>
      <c r="D82" s="73" t="str">
        <f aca="false">IF(VALUE(B82)=2,0,"")</f>
        <v/>
      </c>
      <c r="E82" s="74" t="str">
        <f aca="false">IF(VALUE(B82)=3,0,"")</f>
        <v/>
      </c>
      <c r="F82" s="69" t="str">
        <f aca="false">IF('7'!B9="","","○")</f>
        <v/>
      </c>
      <c r="G82" s="68" t="n">
        <f aca="false">'7'!H9</f>
        <v>0</v>
      </c>
      <c r="H82" s="69" t="str">
        <f aca="false">IF($G82&gt;=$I$1,C82,"")</f>
        <v/>
      </c>
      <c r="I82" s="69" t="str">
        <f aca="false">IF($G82&gt;=$I$1,D82,"")</f>
        <v/>
      </c>
      <c r="J82" s="68" t="str">
        <f aca="false">IF($G82&gt;=$I$1,E82,"")</f>
        <v/>
      </c>
      <c r="L82" s="75" t="n">
        <f aca="false">'7'!I9</f>
        <v>0</v>
      </c>
      <c r="M82" s="76" t="str">
        <f aca="false">IF(TRIM($L82)="A",0,"")</f>
        <v/>
      </c>
      <c r="N82" s="69" t="str">
        <f aca="false">IF((M82=0)*($C82&lt;&gt;""),0,"")</f>
        <v/>
      </c>
      <c r="O82" s="69" t="str">
        <f aca="false">IF((M82=0)*($G82&gt;=$I$1),0,"")</f>
        <v/>
      </c>
      <c r="P82" s="68" t="str">
        <f aca="false">IF((O82=0)*(N82=0),0,"")</f>
        <v/>
      </c>
      <c r="Q82" s="76" t="str">
        <f aca="false">IF(TRIM($L82)="R",0,"")</f>
        <v/>
      </c>
      <c r="R82" s="69" t="str">
        <f aca="false">IF((Q82=0)*($C82&lt;&gt;""),0,"")</f>
        <v/>
      </c>
      <c r="S82" s="69" t="str">
        <f aca="false">IF((Q82=0)*($G82&gt;=$I$1),0,"")</f>
        <v/>
      </c>
      <c r="T82" s="68" t="str">
        <f aca="false">IF((S82=0)*(R82=0),0,"")</f>
        <v/>
      </c>
      <c r="U82" s="76" t="str">
        <f aca="false">IF(TRIM($L82)="C",0,"")</f>
        <v/>
      </c>
      <c r="V82" s="69" t="str">
        <f aca="false">IF((U82=0)*($C82&lt;&gt;""),0,"")</f>
        <v/>
      </c>
      <c r="W82" s="69" t="str">
        <f aca="false">IF((U82=0)*($G82&gt;=$I$1),0,"")</f>
        <v/>
      </c>
      <c r="X82" s="68" t="str">
        <f aca="false">IF((W82=0)*(V82=0),0,"")</f>
        <v/>
      </c>
      <c r="Y82" s="76" t="str">
        <f aca="false">IF(TRIM($L82)="O",0,"")</f>
        <v/>
      </c>
      <c r="Z82" s="69" t="str">
        <f aca="false">IF((Y82=0)*($C82&lt;&gt;""),0,"")</f>
        <v/>
      </c>
      <c r="AA82" s="69" t="str">
        <f aca="false">IF((Y82=0)*($G82&gt;=$I$1),0,"")</f>
        <v/>
      </c>
      <c r="AB82" s="68" t="str">
        <f aca="false">IF((AA82=0)*(Z82=0),0,"")</f>
        <v/>
      </c>
    </row>
    <row r="83" customFormat="false" ht="13.5" hidden="false" customHeight="false" outlineLevel="0" collapsed="false">
      <c r="A83" s="71" t="n">
        <f aca="false">'7'!A10</f>
        <v>81</v>
      </c>
      <c r="B83" s="69" t="n">
        <f aca="false">'7'!D10</f>
        <v>0</v>
      </c>
      <c r="C83" s="72" t="str">
        <f aca="false">IF(VALUE(B83)=1,0,"")</f>
        <v/>
      </c>
      <c r="D83" s="73" t="str">
        <f aca="false">IF(VALUE(B83)=2,0,"")</f>
        <v/>
      </c>
      <c r="E83" s="74" t="str">
        <f aca="false">IF(VALUE(B83)=3,0,"")</f>
        <v/>
      </c>
      <c r="F83" s="69" t="str">
        <f aca="false">IF('7'!B10="","","○")</f>
        <v/>
      </c>
      <c r="G83" s="68" t="n">
        <f aca="false">'7'!H10</f>
        <v>0</v>
      </c>
      <c r="H83" s="69" t="str">
        <f aca="false">IF($G83&gt;=$I$1,C83,"")</f>
        <v/>
      </c>
      <c r="I83" s="69" t="str">
        <f aca="false">IF($G83&gt;=$I$1,D83,"")</f>
        <v/>
      </c>
      <c r="J83" s="68" t="str">
        <f aca="false">IF($G83&gt;=$I$1,E83,"")</f>
        <v/>
      </c>
      <c r="L83" s="75" t="n">
        <f aca="false">'7'!I10</f>
        <v>0</v>
      </c>
      <c r="M83" s="76" t="str">
        <f aca="false">IF(TRIM($L83)="A",0,"")</f>
        <v/>
      </c>
      <c r="N83" s="69" t="str">
        <f aca="false">IF((M83=0)*($C83&lt;&gt;""),0,"")</f>
        <v/>
      </c>
      <c r="O83" s="69" t="str">
        <f aca="false">IF((M83=0)*($G83&gt;=$I$1),0,"")</f>
        <v/>
      </c>
      <c r="P83" s="68" t="str">
        <f aca="false">IF((O83=0)*(N83=0),0,"")</f>
        <v/>
      </c>
      <c r="Q83" s="76" t="str">
        <f aca="false">IF(TRIM($L83)="R",0,"")</f>
        <v/>
      </c>
      <c r="R83" s="69" t="str">
        <f aca="false">IF((Q83=0)*($C83&lt;&gt;""),0,"")</f>
        <v/>
      </c>
      <c r="S83" s="69" t="str">
        <f aca="false">IF((Q83=0)*($G83&gt;=$I$1),0,"")</f>
        <v/>
      </c>
      <c r="T83" s="68" t="str">
        <f aca="false">IF((S83=0)*(R83=0),0,"")</f>
        <v/>
      </c>
      <c r="U83" s="76" t="str">
        <f aca="false">IF(TRIM($L83)="C",0,"")</f>
        <v/>
      </c>
      <c r="V83" s="69" t="str">
        <f aca="false">IF((U83=0)*($C83&lt;&gt;""),0,"")</f>
        <v/>
      </c>
      <c r="W83" s="69" t="str">
        <f aca="false">IF((U83=0)*($G83&gt;=$I$1),0,"")</f>
        <v/>
      </c>
      <c r="X83" s="68" t="str">
        <f aca="false">IF((W83=0)*(V83=0),0,"")</f>
        <v/>
      </c>
      <c r="Y83" s="76" t="str">
        <f aca="false">IF(TRIM($L83)="O",0,"")</f>
        <v/>
      </c>
      <c r="Z83" s="69" t="str">
        <f aca="false">IF((Y83=0)*($C83&lt;&gt;""),0,"")</f>
        <v/>
      </c>
      <c r="AA83" s="69" t="str">
        <f aca="false">IF((Y83=0)*($G83&gt;=$I$1),0,"")</f>
        <v/>
      </c>
      <c r="AB83" s="68" t="str">
        <f aca="false">IF((AA83=0)*(Z83=0),0,"")</f>
        <v/>
      </c>
    </row>
    <row r="84" customFormat="false" ht="13.5" hidden="false" customHeight="false" outlineLevel="0" collapsed="false">
      <c r="A84" s="71" t="n">
        <f aca="false">'7'!A11</f>
        <v>82</v>
      </c>
      <c r="B84" s="69" t="n">
        <f aca="false">'7'!D11</f>
        <v>0</v>
      </c>
      <c r="C84" s="72" t="str">
        <f aca="false">IF(VALUE(B84)=1,0,"")</f>
        <v/>
      </c>
      <c r="D84" s="73" t="str">
        <f aca="false">IF(VALUE(B84)=2,0,"")</f>
        <v/>
      </c>
      <c r="E84" s="74" t="str">
        <f aca="false">IF(VALUE(B84)=3,0,"")</f>
        <v/>
      </c>
      <c r="F84" s="69" t="str">
        <f aca="false">IF('7'!B11="","","○")</f>
        <v/>
      </c>
      <c r="G84" s="68" t="n">
        <f aca="false">'7'!H11</f>
        <v>0</v>
      </c>
      <c r="H84" s="69" t="str">
        <f aca="false">IF($G84&gt;=$I$1,C84,"")</f>
        <v/>
      </c>
      <c r="I84" s="69" t="str">
        <f aca="false">IF($G84&gt;=$I$1,D84,"")</f>
        <v/>
      </c>
      <c r="J84" s="68" t="str">
        <f aca="false">IF($G84&gt;=$I$1,E84,"")</f>
        <v/>
      </c>
      <c r="L84" s="75" t="n">
        <f aca="false">'7'!I11</f>
        <v>0</v>
      </c>
      <c r="M84" s="76" t="str">
        <f aca="false">IF(TRIM($L84)="A",0,"")</f>
        <v/>
      </c>
      <c r="N84" s="69" t="str">
        <f aca="false">IF((M84=0)*($C84&lt;&gt;""),0,"")</f>
        <v/>
      </c>
      <c r="O84" s="69" t="str">
        <f aca="false">IF((M84=0)*($G84&gt;=$I$1),0,"")</f>
        <v/>
      </c>
      <c r="P84" s="68" t="str">
        <f aca="false">IF((O84=0)*(N84=0),0,"")</f>
        <v/>
      </c>
      <c r="Q84" s="76" t="str">
        <f aca="false">IF(TRIM($L84)="R",0,"")</f>
        <v/>
      </c>
      <c r="R84" s="69" t="str">
        <f aca="false">IF((Q84=0)*($C84&lt;&gt;""),0,"")</f>
        <v/>
      </c>
      <c r="S84" s="69" t="str">
        <f aca="false">IF((Q84=0)*($G84&gt;=$I$1),0,"")</f>
        <v/>
      </c>
      <c r="T84" s="68" t="str">
        <f aca="false">IF((S84=0)*(R84=0),0,"")</f>
        <v/>
      </c>
      <c r="U84" s="76" t="str">
        <f aca="false">IF(TRIM($L84)="C",0,"")</f>
        <v/>
      </c>
      <c r="V84" s="69" t="str">
        <f aca="false">IF((U84=0)*($C84&lt;&gt;""),0,"")</f>
        <v/>
      </c>
      <c r="W84" s="69" t="str">
        <f aca="false">IF((U84=0)*($G84&gt;=$I$1),0,"")</f>
        <v/>
      </c>
      <c r="X84" s="68" t="str">
        <f aca="false">IF((W84=0)*(V84=0),0,"")</f>
        <v/>
      </c>
      <c r="Y84" s="76" t="str">
        <f aca="false">IF(TRIM($L84)="O",0,"")</f>
        <v/>
      </c>
      <c r="Z84" s="69" t="str">
        <f aca="false">IF((Y84=0)*($C84&lt;&gt;""),0,"")</f>
        <v/>
      </c>
      <c r="AA84" s="69" t="str">
        <f aca="false">IF((Y84=0)*($G84&gt;=$I$1),0,"")</f>
        <v/>
      </c>
      <c r="AB84" s="68" t="str">
        <f aca="false">IF((AA84=0)*(Z84=0),0,"")</f>
        <v/>
      </c>
    </row>
    <row r="85" customFormat="false" ht="13.5" hidden="false" customHeight="false" outlineLevel="0" collapsed="false">
      <c r="A85" s="71" t="n">
        <f aca="false">'7'!A12</f>
        <v>83</v>
      </c>
      <c r="B85" s="69" t="n">
        <f aca="false">'7'!D12</f>
        <v>0</v>
      </c>
      <c r="C85" s="72" t="str">
        <f aca="false">IF(VALUE(B85)=1,0,"")</f>
        <v/>
      </c>
      <c r="D85" s="73" t="str">
        <f aca="false">IF(VALUE(B85)=2,0,"")</f>
        <v/>
      </c>
      <c r="E85" s="74" t="str">
        <f aca="false">IF(VALUE(B85)=3,0,"")</f>
        <v/>
      </c>
      <c r="F85" s="69" t="str">
        <f aca="false">IF('7'!B12="","","○")</f>
        <v/>
      </c>
      <c r="G85" s="68" t="n">
        <f aca="false">'7'!H12</f>
        <v>0</v>
      </c>
      <c r="H85" s="69" t="str">
        <f aca="false">IF($G85&gt;=$I$1,C85,"")</f>
        <v/>
      </c>
      <c r="I85" s="69" t="str">
        <f aca="false">IF($G85&gt;=$I$1,D85,"")</f>
        <v/>
      </c>
      <c r="J85" s="68" t="str">
        <f aca="false">IF($G85&gt;=$I$1,E85,"")</f>
        <v/>
      </c>
      <c r="L85" s="75" t="n">
        <f aca="false">'7'!I12</f>
        <v>0</v>
      </c>
      <c r="M85" s="76" t="str">
        <f aca="false">IF(TRIM($L85)="A",0,"")</f>
        <v/>
      </c>
      <c r="N85" s="69" t="str">
        <f aca="false">IF((M85=0)*($C85&lt;&gt;""),0,"")</f>
        <v/>
      </c>
      <c r="O85" s="69" t="str">
        <f aca="false">IF((M85=0)*($G85&gt;=$I$1),0,"")</f>
        <v/>
      </c>
      <c r="P85" s="68" t="str">
        <f aca="false">IF((O85=0)*(N85=0),0,"")</f>
        <v/>
      </c>
      <c r="Q85" s="76" t="str">
        <f aca="false">IF(TRIM($L85)="R",0,"")</f>
        <v/>
      </c>
      <c r="R85" s="69" t="str">
        <f aca="false">IF((Q85=0)*($C85&lt;&gt;""),0,"")</f>
        <v/>
      </c>
      <c r="S85" s="69" t="str">
        <f aca="false">IF((Q85=0)*($G85&gt;=$I$1),0,"")</f>
        <v/>
      </c>
      <c r="T85" s="68" t="str">
        <f aca="false">IF((S85=0)*(R85=0),0,"")</f>
        <v/>
      </c>
      <c r="U85" s="76" t="str">
        <f aca="false">IF(TRIM($L85)="C",0,"")</f>
        <v/>
      </c>
      <c r="V85" s="69" t="str">
        <f aca="false">IF((U85=0)*($C85&lt;&gt;""),0,"")</f>
        <v/>
      </c>
      <c r="W85" s="69" t="str">
        <f aca="false">IF((U85=0)*($G85&gt;=$I$1),0,"")</f>
        <v/>
      </c>
      <c r="X85" s="68" t="str">
        <f aca="false">IF((W85=0)*(V85=0),0,"")</f>
        <v/>
      </c>
      <c r="Y85" s="76" t="str">
        <f aca="false">IF(TRIM($L85)="O",0,"")</f>
        <v/>
      </c>
      <c r="Z85" s="69" t="str">
        <f aca="false">IF((Y85=0)*($C85&lt;&gt;""),0,"")</f>
        <v/>
      </c>
      <c r="AA85" s="69" t="str">
        <f aca="false">IF((Y85=0)*($G85&gt;=$I$1),0,"")</f>
        <v/>
      </c>
      <c r="AB85" s="68" t="str">
        <f aca="false">IF((AA85=0)*(Z85=0),0,"")</f>
        <v/>
      </c>
    </row>
    <row r="86" customFormat="false" ht="13.5" hidden="false" customHeight="false" outlineLevel="0" collapsed="false">
      <c r="A86" s="77" t="n">
        <f aca="false">'7'!A13</f>
        <v>84</v>
      </c>
      <c r="B86" s="78" t="n">
        <f aca="false">'7'!D13</f>
        <v>0</v>
      </c>
      <c r="C86" s="72" t="str">
        <f aca="false">IF(VALUE(B86)=1,0,"")</f>
        <v/>
      </c>
      <c r="D86" s="73" t="str">
        <f aca="false">IF(VALUE(B86)=2,0,"")</f>
        <v/>
      </c>
      <c r="E86" s="74" t="str">
        <f aca="false">IF(VALUE(B86)=3,0,"")</f>
        <v/>
      </c>
      <c r="F86" s="78" t="str">
        <f aca="false">IF('7'!B13="","","○")</f>
        <v/>
      </c>
      <c r="G86" s="79" t="n">
        <f aca="false">'7'!H13</f>
        <v>0</v>
      </c>
      <c r="H86" s="69" t="str">
        <f aca="false">IF($G86&gt;=$I$1,C86,"")</f>
        <v/>
      </c>
      <c r="I86" s="69" t="str">
        <f aca="false">IF($G86&gt;=$I$1,D86,"")</f>
        <v/>
      </c>
      <c r="J86" s="68" t="str">
        <f aca="false">IF($G86&gt;=$I$1,E86,"")</f>
        <v/>
      </c>
      <c r="L86" s="75" t="n">
        <f aca="false">'7'!I13</f>
        <v>0</v>
      </c>
      <c r="M86" s="76" t="str">
        <f aca="false">IF(TRIM($L86)="A",0,"")</f>
        <v/>
      </c>
      <c r="N86" s="69" t="str">
        <f aca="false">IF((M86=0)*($C86&lt;&gt;""),0,"")</f>
        <v/>
      </c>
      <c r="O86" s="69" t="str">
        <f aca="false">IF((M86=0)*($G86&gt;=$I$1),0,"")</f>
        <v/>
      </c>
      <c r="P86" s="68" t="str">
        <f aca="false">IF((O86=0)*(N86=0),0,"")</f>
        <v/>
      </c>
      <c r="Q86" s="76" t="str">
        <f aca="false">IF(TRIM($L86)="R",0,"")</f>
        <v/>
      </c>
      <c r="R86" s="69" t="str">
        <f aca="false">IF((Q86=0)*($C86&lt;&gt;""),0,"")</f>
        <v/>
      </c>
      <c r="S86" s="69" t="str">
        <f aca="false">IF((Q86=0)*($G86&gt;=$I$1),0,"")</f>
        <v/>
      </c>
      <c r="T86" s="68" t="str">
        <f aca="false">IF((S86=0)*(R86=0),0,"")</f>
        <v/>
      </c>
      <c r="U86" s="76" t="str">
        <f aca="false">IF(TRIM($L86)="C",0,"")</f>
        <v/>
      </c>
      <c r="V86" s="69" t="str">
        <f aca="false">IF((U86=0)*($C86&lt;&gt;""),0,"")</f>
        <v/>
      </c>
      <c r="W86" s="69" t="str">
        <f aca="false">IF((U86=0)*($G86&gt;=$I$1),0,"")</f>
        <v/>
      </c>
      <c r="X86" s="68" t="str">
        <f aca="false">IF((W86=0)*(V86=0),0,"")</f>
        <v/>
      </c>
      <c r="Y86" s="76" t="str">
        <f aca="false">IF(TRIM($L86)="O",0,"")</f>
        <v/>
      </c>
      <c r="Z86" s="69" t="str">
        <f aca="false">IF((Y86=0)*($C86&lt;&gt;""),0,"")</f>
        <v/>
      </c>
      <c r="AA86" s="69" t="str">
        <f aca="false">IF((Y86=0)*($G86&gt;=$I$1),0,"")</f>
        <v/>
      </c>
      <c r="AB86" s="68" t="str">
        <f aca="false">IF((AA86=0)*(Z86=0),0,"")</f>
        <v/>
      </c>
    </row>
    <row r="87" customFormat="false" ht="13.5" hidden="false" customHeight="false" outlineLevel="0" collapsed="false">
      <c r="A87" s="64" t="n">
        <f aca="false">'8'!$A2</f>
        <v>85</v>
      </c>
      <c r="B87" s="57" t="n">
        <f aca="false">'8'!D2</f>
        <v>0</v>
      </c>
      <c r="C87" s="72" t="str">
        <f aca="false">IF(VALUE(B87)=1,0,"")</f>
        <v/>
      </c>
      <c r="D87" s="73" t="str">
        <f aca="false">IF(VALUE(B87)=2,0,"")</f>
        <v/>
      </c>
      <c r="E87" s="74" t="str">
        <f aca="false">IF(VALUE(B87)=3,0,"")</f>
        <v/>
      </c>
      <c r="F87" s="57" t="str">
        <f aca="false">IF('8'!$B2="","","○")</f>
        <v/>
      </c>
      <c r="G87" s="69" t="n">
        <f aca="false">'8'!H2</f>
        <v>0</v>
      </c>
      <c r="H87" s="76" t="str">
        <f aca="false">IF($G87&gt;=$I$1,C87,"")</f>
        <v/>
      </c>
      <c r="I87" s="69" t="str">
        <f aca="false">IF($G87&gt;=$I$1,D87,"")</f>
        <v/>
      </c>
      <c r="J87" s="68" t="str">
        <f aca="false">IF($G87&gt;=$I$1,E87,"")</f>
        <v/>
      </c>
      <c r="L87" s="75" t="n">
        <f aca="false">'8'!I2</f>
        <v>0</v>
      </c>
      <c r="M87" s="76" t="str">
        <f aca="false">IF(TRIM($L87)="A",0,"")</f>
        <v/>
      </c>
      <c r="N87" s="69" t="str">
        <f aca="false">IF((M87=0)*($C87&lt;&gt;""),0,"")</f>
        <v/>
      </c>
      <c r="O87" s="69" t="str">
        <f aca="false">IF((M87=0)*($G87&gt;=$I$1),0,"")</f>
        <v/>
      </c>
      <c r="P87" s="68" t="str">
        <f aca="false">IF((O87=0)*(N87=0),0,"")</f>
        <v/>
      </c>
      <c r="Q87" s="76" t="str">
        <f aca="false">IF(TRIM($L87)="R",0,"")</f>
        <v/>
      </c>
      <c r="R87" s="69" t="str">
        <f aca="false">IF((Q87=0)*($C87&lt;&gt;""),0,"")</f>
        <v/>
      </c>
      <c r="S87" s="69" t="str">
        <f aca="false">IF((Q87=0)*($G87&gt;=$I$1),0,"")</f>
        <v/>
      </c>
      <c r="T87" s="68" t="str">
        <f aca="false">IF((S87=0)*(R87=0),0,"")</f>
        <v/>
      </c>
      <c r="U87" s="76" t="str">
        <f aca="false">IF(TRIM($L87)="C",0,"")</f>
        <v/>
      </c>
      <c r="V87" s="69" t="str">
        <f aca="false">IF((U87=0)*($C87&lt;&gt;""),0,"")</f>
        <v/>
      </c>
      <c r="W87" s="69" t="str">
        <f aca="false">IF((U87=0)*($G87&gt;=$I$1),0,"")</f>
        <v/>
      </c>
      <c r="X87" s="68" t="str">
        <f aca="false">IF((W87=0)*(V87=0),0,"")</f>
        <v/>
      </c>
      <c r="Y87" s="76" t="str">
        <f aca="false">IF(TRIM($L87)="O",0,"")</f>
        <v/>
      </c>
      <c r="Z87" s="69" t="str">
        <f aca="false">IF((Y87=0)*($C87&lt;&gt;""),0,"")</f>
        <v/>
      </c>
      <c r="AA87" s="69" t="str">
        <f aca="false">IF((Y87=0)*($G87&gt;=$I$1),0,"")</f>
        <v/>
      </c>
      <c r="AB87" s="68" t="str">
        <f aca="false">IF((AA87=0)*(Z87=0),0,"")</f>
        <v/>
      </c>
    </row>
    <row r="88" customFormat="false" ht="13.5" hidden="false" customHeight="false" outlineLevel="0" collapsed="false">
      <c r="A88" s="71" t="n">
        <f aca="false">'8'!$A3</f>
        <v>86</v>
      </c>
      <c r="B88" s="69" t="n">
        <f aca="false">'8'!D3</f>
        <v>0</v>
      </c>
      <c r="C88" s="72" t="str">
        <f aca="false">IF(VALUE(B88)=1,0,"")</f>
        <v/>
      </c>
      <c r="D88" s="73" t="str">
        <f aca="false">IF(VALUE(B88)=2,0,"")</f>
        <v/>
      </c>
      <c r="E88" s="74" t="str">
        <f aca="false">IF(VALUE(B88)=3,0,"")</f>
        <v/>
      </c>
      <c r="F88" s="69" t="str">
        <f aca="false">IF('8'!$B3="","","○")</f>
        <v/>
      </c>
      <c r="G88" s="69" t="n">
        <f aca="false">'8'!H3</f>
        <v>0</v>
      </c>
      <c r="H88" s="76" t="str">
        <f aca="false">IF($G88&gt;=$I$1,C88,"")</f>
        <v/>
      </c>
      <c r="I88" s="69" t="str">
        <f aca="false">IF($G88&gt;=$I$1,D88,"")</f>
        <v/>
      </c>
      <c r="J88" s="68" t="str">
        <f aca="false">IF($G88&gt;=$I$1,E88,"")</f>
        <v/>
      </c>
      <c r="L88" s="75" t="n">
        <f aca="false">'8'!I3</f>
        <v>0</v>
      </c>
      <c r="M88" s="76" t="str">
        <f aca="false">IF(TRIM($L88)="A",0,"")</f>
        <v/>
      </c>
      <c r="N88" s="69" t="str">
        <f aca="false">IF((M88=0)*($C88&lt;&gt;""),0,"")</f>
        <v/>
      </c>
      <c r="O88" s="69" t="str">
        <f aca="false">IF((M88=0)*($G88&gt;=$I$1),0,"")</f>
        <v/>
      </c>
      <c r="P88" s="68" t="str">
        <f aca="false">IF((O88=0)*(N88=0),0,"")</f>
        <v/>
      </c>
      <c r="Q88" s="76" t="str">
        <f aca="false">IF(TRIM($L88)="R",0,"")</f>
        <v/>
      </c>
      <c r="R88" s="69" t="str">
        <f aca="false">IF((Q88=0)*($C88&lt;&gt;""),0,"")</f>
        <v/>
      </c>
      <c r="S88" s="69" t="str">
        <f aca="false">IF((Q88=0)*($G88&gt;=$I$1),0,"")</f>
        <v/>
      </c>
      <c r="T88" s="68" t="str">
        <f aca="false">IF((S88=0)*(R88=0),0,"")</f>
        <v/>
      </c>
      <c r="U88" s="76" t="str">
        <f aca="false">IF(TRIM($L88)="C",0,"")</f>
        <v/>
      </c>
      <c r="V88" s="69" t="str">
        <f aca="false">IF((U88=0)*($C88&lt;&gt;""),0,"")</f>
        <v/>
      </c>
      <c r="W88" s="69" t="str">
        <f aca="false">IF((U88=0)*($G88&gt;=$I$1),0,"")</f>
        <v/>
      </c>
      <c r="X88" s="68" t="str">
        <f aca="false">IF((W88=0)*(V88=0),0,"")</f>
        <v/>
      </c>
      <c r="Y88" s="76" t="str">
        <f aca="false">IF(TRIM($L88)="O",0,"")</f>
        <v/>
      </c>
      <c r="Z88" s="69" t="str">
        <f aca="false">IF((Y88=0)*($C88&lt;&gt;""),0,"")</f>
        <v/>
      </c>
      <c r="AA88" s="69" t="str">
        <f aca="false">IF((Y88=0)*($G88&gt;=$I$1),0,"")</f>
        <v/>
      </c>
      <c r="AB88" s="68" t="str">
        <f aca="false">IF((AA88=0)*(Z88=0),0,"")</f>
        <v/>
      </c>
    </row>
    <row r="89" customFormat="false" ht="13.5" hidden="false" customHeight="false" outlineLevel="0" collapsed="false">
      <c r="A89" s="71" t="n">
        <f aca="false">'8'!$A4</f>
        <v>87</v>
      </c>
      <c r="B89" s="69" t="n">
        <f aca="false">'8'!D4</f>
        <v>0</v>
      </c>
      <c r="C89" s="72" t="str">
        <f aca="false">IF(VALUE(B89)=1,0,"")</f>
        <v/>
      </c>
      <c r="D89" s="73" t="str">
        <f aca="false">IF(VALUE(B89)=2,0,"")</f>
        <v/>
      </c>
      <c r="E89" s="74" t="str">
        <f aca="false">IF(VALUE(B89)=3,0,"")</f>
        <v/>
      </c>
      <c r="F89" s="69" t="str">
        <f aca="false">IF('8'!$B4="","","○")</f>
        <v/>
      </c>
      <c r="G89" s="69" t="n">
        <f aca="false">'8'!H4</f>
        <v>0</v>
      </c>
      <c r="H89" s="76" t="str">
        <f aca="false">IF($G89&gt;=$I$1,C89,"")</f>
        <v/>
      </c>
      <c r="I89" s="69" t="str">
        <f aca="false">IF($G89&gt;=$I$1,D89,"")</f>
        <v/>
      </c>
      <c r="J89" s="68" t="str">
        <f aca="false">IF($G89&gt;=$I$1,E89,"")</f>
        <v/>
      </c>
      <c r="L89" s="75" t="n">
        <f aca="false">'8'!I4</f>
        <v>0</v>
      </c>
      <c r="M89" s="76" t="str">
        <f aca="false">IF(TRIM($L89)="A",0,"")</f>
        <v/>
      </c>
      <c r="N89" s="69" t="str">
        <f aca="false">IF((M89=0)*($C89&lt;&gt;""),0,"")</f>
        <v/>
      </c>
      <c r="O89" s="69" t="str">
        <f aca="false">IF((M89=0)*($G89&gt;=$I$1),0,"")</f>
        <v/>
      </c>
      <c r="P89" s="68" t="str">
        <f aca="false">IF((O89=0)*(N89=0),0,"")</f>
        <v/>
      </c>
      <c r="Q89" s="76" t="str">
        <f aca="false">IF(TRIM($L89)="R",0,"")</f>
        <v/>
      </c>
      <c r="R89" s="69" t="str">
        <f aca="false">IF((Q89=0)*($C89&lt;&gt;""),0,"")</f>
        <v/>
      </c>
      <c r="S89" s="69" t="str">
        <f aca="false">IF((Q89=0)*($G89&gt;=$I$1),0,"")</f>
        <v/>
      </c>
      <c r="T89" s="68" t="str">
        <f aca="false">IF((S89=0)*(R89=0),0,"")</f>
        <v/>
      </c>
      <c r="U89" s="76" t="str">
        <f aca="false">IF(TRIM($L89)="C",0,"")</f>
        <v/>
      </c>
      <c r="V89" s="69" t="str">
        <f aca="false">IF((U89=0)*($C89&lt;&gt;""),0,"")</f>
        <v/>
      </c>
      <c r="W89" s="69" t="str">
        <f aca="false">IF((U89=0)*($G89&gt;=$I$1),0,"")</f>
        <v/>
      </c>
      <c r="X89" s="68" t="str">
        <f aca="false">IF((W89=0)*(V89=0),0,"")</f>
        <v/>
      </c>
      <c r="Y89" s="76" t="str">
        <f aca="false">IF(TRIM($L89)="O",0,"")</f>
        <v/>
      </c>
      <c r="Z89" s="69" t="str">
        <f aca="false">IF((Y89=0)*($C89&lt;&gt;""),0,"")</f>
        <v/>
      </c>
      <c r="AA89" s="69" t="str">
        <f aca="false">IF((Y89=0)*($G89&gt;=$I$1),0,"")</f>
        <v/>
      </c>
      <c r="AB89" s="68" t="str">
        <f aca="false">IF((AA89=0)*(Z89=0),0,"")</f>
        <v/>
      </c>
    </row>
    <row r="90" customFormat="false" ht="13.5" hidden="false" customHeight="false" outlineLevel="0" collapsed="false">
      <c r="A90" s="71" t="n">
        <f aca="false">'8'!$A5</f>
        <v>88</v>
      </c>
      <c r="B90" s="69" t="n">
        <f aca="false">'8'!D5</f>
        <v>0</v>
      </c>
      <c r="C90" s="72" t="str">
        <f aca="false">IF(VALUE(B90)=1,0,"")</f>
        <v/>
      </c>
      <c r="D90" s="73" t="str">
        <f aca="false">IF(VALUE(B90)=2,0,"")</f>
        <v/>
      </c>
      <c r="E90" s="74" t="str">
        <f aca="false">IF(VALUE(B90)=3,0,"")</f>
        <v/>
      </c>
      <c r="F90" s="69" t="str">
        <f aca="false">IF('8'!$B5="","","○")</f>
        <v/>
      </c>
      <c r="G90" s="69" t="n">
        <f aca="false">'8'!H5</f>
        <v>0</v>
      </c>
      <c r="H90" s="76" t="str">
        <f aca="false">IF($G90&gt;=$I$1,C90,"")</f>
        <v/>
      </c>
      <c r="I90" s="69" t="str">
        <f aca="false">IF($G90&gt;=$I$1,D90,"")</f>
        <v/>
      </c>
      <c r="J90" s="68" t="str">
        <f aca="false">IF($G90&gt;=$I$1,E90,"")</f>
        <v/>
      </c>
      <c r="L90" s="75" t="n">
        <f aca="false">'8'!I5</f>
        <v>0</v>
      </c>
      <c r="M90" s="76" t="str">
        <f aca="false">IF(TRIM($L90)="A",0,"")</f>
        <v/>
      </c>
      <c r="N90" s="69" t="str">
        <f aca="false">IF((M90=0)*($C90&lt;&gt;""),0,"")</f>
        <v/>
      </c>
      <c r="O90" s="69" t="str">
        <f aca="false">IF((M90=0)*($G90&gt;=$I$1),0,"")</f>
        <v/>
      </c>
      <c r="P90" s="68" t="str">
        <f aca="false">IF((O90=0)*(N90=0),0,"")</f>
        <v/>
      </c>
      <c r="Q90" s="76" t="str">
        <f aca="false">IF(TRIM($L90)="R",0,"")</f>
        <v/>
      </c>
      <c r="R90" s="69" t="str">
        <f aca="false">IF((Q90=0)*($C90&lt;&gt;""),0,"")</f>
        <v/>
      </c>
      <c r="S90" s="69" t="str">
        <f aca="false">IF((Q90=0)*($G90&gt;=$I$1),0,"")</f>
        <v/>
      </c>
      <c r="T90" s="68" t="str">
        <f aca="false">IF((S90=0)*(R90=0),0,"")</f>
        <v/>
      </c>
      <c r="U90" s="76" t="str">
        <f aca="false">IF(TRIM($L90)="C",0,"")</f>
        <v/>
      </c>
      <c r="V90" s="69" t="str">
        <f aca="false">IF((U90=0)*($C90&lt;&gt;""),0,"")</f>
        <v/>
      </c>
      <c r="W90" s="69" t="str">
        <f aca="false">IF((U90=0)*($G90&gt;=$I$1),0,"")</f>
        <v/>
      </c>
      <c r="X90" s="68" t="str">
        <f aca="false">IF((W90=0)*(V90=0),0,"")</f>
        <v/>
      </c>
      <c r="Y90" s="76" t="str">
        <f aca="false">IF(TRIM($L90)="O",0,"")</f>
        <v/>
      </c>
      <c r="Z90" s="69" t="str">
        <f aca="false">IF((Y90=0)*($C90&lt;&gt;""),0,"")</f>
        <v/>
      </c>
      <c r="AA90" s="69" t="str">
        <f aca="false">IF((Y90=0)*($G90&gt;=$I$1),0,"")</f>
        <v/>
      </c>
      <c r="AB90" s="68" t="str">
        <f aca="false">IF((AA90=0)*(Z90=0),0,"")</f>
        <v/>
      </c>
    </row>
    <row r="91" customFormat="false" ht="13.5" hidden="false" customHeight="false" outlineLevel="0" collapsed="false">
      <c r="A91" s="71" t="n">
        <f aca="false">'8'!$A6</f>
        <v>89</v>
      </c>
      <c r="B91" s="69" t="n">
        <f aca="false">'8'!D6</f>
        <v>0</v>
      </c>
      <c r="C91" s="72" t="str">
        <f aca="false">IF(VALUE(B91)=1,0,"")</f>
        <v/>
      </c>
      <c r="D91" s="73" t="str">
        <f aca="false">IF(VALUE(B91)=2,0,"")</f>
        <v/>
      </c>
      <c r="E91" s="74" t="str">
        <f aca="false">IF(VALUE(B91)=3,0,"")</f>
        <v/>
      </c>
      <c r="F91" s="69" t="str">
        <f aca="false">IF('8'!$B6="","","○")</f>
        <v/>
      </c>
      <c r="G91" s="69" t="n">
        <f aca="false">'8'!H6</f>
        <v>0</v>
      </c>
      <c r="H91" s="76" t="str">
        <f aca="false">IF($G91&gt;=$I$1,C91,"")</f>
        <v/>
      </c>
      <c r="I91" s="69" t="str">
        <f aca="false">IF($G91&gt;=$I$1,D91,"")</f>
        <v/>
      </c>
      <c r="J91" s="68" t="str">
        <f aca="false">IF($G91&gt;=$I$1,E91,"")</f>
        <v/>
      </c>
      <c r="L91" s="75" t="n">
        <f aca="false">'8'!I6</f>
        <v>0</v>
      </c>
      <c r="M91" s="76" t="str">
        <f aca="false">IF(TRIM($L91)="A",0,"")</f>
        <v/>
      </c>
      <c r="N91" s="69" t="str">
        <f aca="false">IF((M91=0)*($C91&lt;&gt;""),0,"")</f>
        <v/>
      </c>
      <c r="O91" s="69" t="str">
        <f aca="false">IF((M91=0)*($G91&gt;=$I$1),0,"")</f>
        <v/>
      </c>
      <c r="P91" s="68" t="str">
        <f aca="false">IF((O91=0)*(N91=0),0,"")</f>
        <v/>
      </c>
      <c r="Q91" s="76" t="str">
        <f aca="false">IF(TRIM($L91)="R",0,"")</f>
        <v/>
      </c>
      <c r="R91" s="69" t="str">
        <f aca="false">IF((Q91=0)*($C91&lt;&gt;""),0,"")</f>
        <v/>
      </c>
      <c r="S91" s="69" t="str">
        <f aca="false">IF((Q91=0)*($G91&gt;=$I$1),0,"")</f>
        <v/>
      </c>
      <c r="T91" s="68" t="str">
        <f aca="false">IF((S91=0)*(R91=0),0,"")</f>
        <v/>
      </c>
      <c r="U91" s="76" t="str">
        <f aca="false">IF(TRIM($L91)="C",0,"")</f>
        <v/>
      </c>
      <c r="V91" s="69" t="str">
        <f aca="false">IF((U91=0)*($C91&lt;&gt;""),0,"")</f>
        <v/>
      </c>
      <c r="W91" s="69" t="str">
        <f aca="false">IF((U91=0)*($G91&gt;=$I$1),0,"")</f>
        <v/>
      </c>
      <c r="X91" s="68" t="str">
        <f aca="false">IF((W91=0)*(V91=0),0,"")</f>
        <v/>
      </c>
      <c r="Y91" s="76" t="str">
        <f aca="false">IF(TRIM($L91)="O",0,"")</f>
        <v/>
      </c>
      <c r="Z91" s="69" t="str">
        <f aca="false">IF((Y91=0)*($C91&lt;&gt;""),0,"")</f>
        <v/>
      </c>
      <c r="AA91" s="69" t="str">
        <f aca="false">IF((Y91=0)*($G91&gt;=$I$1),0,"")</f>
        <v/>
      </c>
      <c r="AB91" s="68" t="str">
        <f aca="false">IF((AA91=0)*(Z91=0),0,"")</f>
        <v/>
      </c>
    </row>
    <row r="92" customFormat="false" ht="13.5" hidden="false" customHeight="false" outlineLevel="0" collapsed="false">
      <c r="A92" s="71" t="n">
        <f aca="false">'8'!$A7</f>
        <v>90</v>
      </c>
      <c r="B92" s="69" t="n">
        <f aca="false">'8'!D7</f>
        <v>0</v>
      </c>
      <c r="C92" s="72" t="str">
        <f aca="false">IF(VALUE(B92)=1,0,"")</f>
        <v/>
      </c>
      <c r="D92" s="73" t="str">
        <f aca="false">IF(VALUE(B92)=2,0,"")</f>
        <v/>
      </c>
      <c r="E92" s="74" t="str">
        <f aca="false">IF(VALUE(B92)=3,0,"")</f>
        <v/>
      </c>
      <c r="F92" s="69" t="str">
        <f aca="false">IF('8'!$B7="","","○")</f>
        <v/>
      </c>
      <c r="G92" s="69" t="n">
        <f aca="false">'8'!H7</f>
        <v>0</v>
      </c>
      <c r="H92" s="76" t="str">
        <f aca="false">IF($G92&gt;=$I$1,C92,"")</f>
        <v/>
      </c>
      <c r="I92" s="69" t="str">
        <f aca="false">IF($G92&gt;=$I$1,D92,"")</f>
        <v/>
      </c>
      <c r="J92" s="68" t="str">
        <f aca="false">IF($G92&gt;=$I$1,E92,"")</f>
        <v/>
      </c>
      <c r="L92" s="75" t="n">
        <f aca="false">'8'!I7</f>
        <v>0</v>
      </c>
      <c r="M92" s="76" t="str">
        <f aca="false">IF(TRIM($L92)="A",0,"")</f>
        <v/>
      </c>
      <c r="N92" s="69" t="str">
        <f aca="false">IF((M92=0)*($C92&lt;&gt;""),0,"")</f>
        <v/>
      </c>
      <c r="O92" s="69" t="str">
        <f aca="false">IF((M92=0)*($G92&gt;=$I$1),0,"")</f>
        <v/>
      </c>
      <c r="P92" s="68" t="str">
        <f aca="false">IF((O92=0)*(N92=0),0,"")</f>
        <v/>
      </c>
      <c r="Q92" s="76" t="str">
        <f aca="false">IF(TRIM($L92)="R",0,"")</f>
        <v/>
      </c>
      <c r="R92" s="69" t="str">
        <f aca="false">IF((Q92=0)*($C92&lt;&gt;""),0,"")</f>
        <v/>
      </c>
      <c r="S92" s="69" t="str">
        <f aca="false">IF((Q92=0)*($G92&gt;=$I$1),0,"")</f>
        <v/>
      </c>
      <c r="T92" s="68" t="str">
        <f aca="false">IF((S92=0)*(R92=0),0,"")</f>
        <v/>
      </c>
      <c r="U92" s="76" t="str">
        <f aca="false">IF(TRIM($L92)="C",0,"")</f>
        <v/>
      </c>
      <c r="V92" s="69" t="str">
        <f aca="false">IF((U92=0)*($C92&lt;&gt;""),0,"")</f>
        <v/>
      </c>
      <c r="W92" s="69" t="str">
        <f aca="false">IF((U92=0)*($G92&gt;=$I$1),0,"")</f>
        <v/>
      </c>
      <c r="X92" s="68" t="str">
        <f aca="false">IF((W92=0)*(V92=0),0,"")</f>
        <v/>
      </c>
      <c r="Y92" s="76" t="str">
        <f aca="false">IF(TRIM($L92)="O",0,"")</f>
        <v/>
      </c>
      <c r="Z92" s="69" t="str">
        <f aca="false">IF((Y92=0)*($C92&lt;&gt;""),0,"")</f>
        <v/>
      </c>
      <c r="AA92" s="69" t="str">
        <f aca="false">IF((Y92=0)*($G92&gt;=$I$1),0,"")</f>
        <v/>
      </c>
      <c r="AB92" s="68" t="str">
        <f aca="false">IF((AA92=0)*(Z92=0),0,"")</f>
        <v/>
      </c>
    </row>
    <row r="93" customFormat="false" ht="13.5" hidden="false" customHeight="false" outlineLevel="0" collapsed="false">
      <c r="A93" s="71" t="n">
        <f aca="false">'8'!$A8</f>
        <v>91</v>
      </c>
      <c r="B93" s="69" t="n">
        <f aca="false">'8'!D8</f>
        <v>0</v>
      </c>
      <c r="C93" s="72" t="str">
        <f aca="false">IF(VALUE(B93)=1,0,"")</f>
        <v/>
      </c>
      <c r="D93" s="73" t="str">
        <f aca="false">IF(VALUE(B93)=2,0,"")</f>
        <v/>
      </c>
      <c r="E93" s="74" t="str">
        <f aca="false">IF(VALUE(B93)=3,0,"")</f>
        <v/>
      </c>
      <c r="F93" s="69" t="str">
        <f aca="false">IF('8'!$B8="","","○")</f>
        <v/>
      </c>
      <c r="G93" s="69" t="n">
        <f aca="false">'8'!H8</f>
        <v>0</v>
      </c>
      <c r="H93" s="76" t="str">
        <f aca="false">IF($G93&gt;=$I$1,C93,"")</f>
        <v/>
      </c>
      <c r="I93" s="69" t="str">
        <f aca="false">IF($G93&gt;=$I$1,D93,"")</f>
        <v/>
      </c>
      <c r="J93" s="68" t="str">
        <f aca="false">IF($G93&gt;=$I$1,E93,"")</f>
        <v/>
      </c>
      <c r="L93" s="75" t="n">
        <f aca="false">'8'!I8</f>
        <v>0</v>
      </c>
      <c r="M93" s="76" t="str">
        <f aca="false">IF(TRIM($L93)="A",0,"")</f>
        <v/>
      </c>
      <c r="N93" s="69" t="str">
        <f aca="false">IF((M93=0)*($C93&lt;&gt;""),0,"")</f>
        <v/>
      </c>
      <c r="O93" s="69" t="str">
        <f aca="false">IF((M93=0)*($G93&gt;=$I$1),0,"")</f>
        <v/>
      </c>
      <c r="P93" s="68" t="str">
        <f aca="false">IF((O93=0)*(N93=0),0,"")</f>
        <v/>
      </c>
      <c r="Q93" s="76" t="str">
        <f aca="false">IF(TRIM($L93)="R",0,"")</f>
        <v/>
      </c>
      <c r="R93" s="69" t="str">
        <f aca="false">IF((Q93=0)*($C93&lt;&gt;""),0,"")</f>
        <v/>
      </c>
      <c r="S93" s="69" t="str">
        <f aca="false">IF((Q93=0)*($G93&gt;=$I$1),0,"")</f>
        <v/>
      </c>
      <c r="T93" s="68" t="str">
        <f aca="false">IF((S93=0)*(R93=0),0,"")</f>
        <v/>
      </c>
      <c r="U93" s="76" t="str">
        <f aca="false">IF(TRIM($L93)="C",0,"")</f>
        <v/>
      </c>
      <c r="V93" s="69" t="str">
        <f aca="false">IF((U93=0)*($C93&lt;&gt;""),0,"")</f>
        <v/>
      </c>
      <c r="W93" s="69" t="str">
        <f aca="false">IF((U93=0)*($G93&gt;=$I$1),0,"")</f>
        <v/>
      </c>
      <c r="X93" s="68" t="str">
        <f aca="false">IF((W93=0)*(V93=0),0,"")</f>
        <v/>
      </c>
      <c r="Y93" s="76" t="str">
        <f aca="false">IF(TRIM($L93)="O",0,"")</f>
        <v/>
      </c>
      <c r="Z93" s="69" t="str">
        <f aca="false">IF((Y93=0)*($C93&lt;&gt;""),0,"")</f>
        <v/>
      </c>
      <c r="AA93" s="69" t="str">
        <f aca="false">IF((Y93=0)*($G93&gt;=$I$1),0,"")</f>
        <v/>
      </c>
      <c r="AB93" s="68" t="str">
        <f aca="false">IF((AA93=0)*(Z93=0),0,"")</f>
        <v/>
      </c>
    </row>
    <row r="94" customFormat="false" ht="13.5" hidden="false" customHeight="false" outlineLevel="0" collapsed="false">
      <c r="A94" s="71" t="n">
        <f aca="false">'8'!$A9</f>
        <v>92</v>
      </c>
      <c r="B94" s="69" t="n">
        <f aca="false">'8'!D9</f>
        <v>0</v>
      </c>
      <c r="C94" s="72" t="str">
        <f aca="false">IF(VALUE(B94)=1,0,"")</f>
        <v/>
      </c>
      <c r="D94" s="73" t="str">
        <f aca="false">IF(VALUE(B94)=2,0,"")</f>
        <v/>
      </c>
      <c r="E94" s="74" t="str">
        <f aca="false">IF(VALUE(B94)=3,0,"")</f>
        <v/>
      </c>
      <c r="F94" s="69" t="str">
        <f aca="false">IF('8'!$B9="","","○")</f>
        <v/>
      </c>
      <c r="G94" s="69" t="n">
        <f aca="false">'8'!H9</f>
        <v>0</v>
      </c>
      <c r="H94" s="76" t="str">
        <f aca="false">IF($G94&gt;=$I$1,C94,"")</f>
        <v/>
      </c>
      <c r="I94" s="69" t="str">
        <f aca="false">IF($G94&gt;=$I$1,D94,"")</f>
        <v/>
      </c>
      <c r="J94" s="68" t="str">
        <f aca="false">IF($G94&gt;=$I$1,E94,"")</f>
        <v/>
      </c>
      <c r="L94" s="75" t="n">
        <f aca="false">'8'!I9</f>
        <v>0</v>
      </c>
      <c r="M94" s="76" t="str">
        <f aca="false">IF(TRIM($L94)="A",0,"")</f>
        <v/>
      </c>
      <c r="N94" s="69" t="str">
        <f aca="false">IF((M94=0)*($C94&lt;&gt;""),0,"")</f>
        <v/>
      </c>
      <c r="O94" s="69" t="str">
        <f aca="false">IF((M94=0)*($G94&gt;=$I$1),0,"")</f>
        <v/>
      </c>
      <c r="P94" s="68" t="str">
        <f aca="false">IF((O94=0)*(N94=0),0,"")</f>
        <v/>
      </c>
      <c r="Q94" s="76" t="str">
        <f aca="false">IF(TRIM($L94)="R",0,"")</f>
        <v/>
      </c>
      <c r="R94" s="69" t="str">
        <f aca="false">IF((Q94=0)*($C94&lt;&gt;""),0,"")</f>
        <v/>
      </c>
      <c r="S94" s="69" t="str">
        <f aca="false">IF((Q94=0)*($G94&gt;=$I$1),0,"")</f>
        <v/>
      </c>
      <c r="T94" s="68" t="str">
        <f aca="false">IF((S94=0)*(R94=0),0,"")</f>
        <v/>
      </c>
      <c r="U94" s="76" t="str">
        <f aca="false">IF(TRIM($L94)="C",0,"")</f>
        <v/>
      </c>
      <c r="V94" s="69" t="str">
        <f aca="false">IF((U94=0)*($C94&lt;&gt;""),0,"")</f>
        <v/>
      </c>
      <c r="W94" s="69" t="str">
        <f aca="false">IF((U94=0)*($G94&gt;=$I$1),0,"")</f>
        <v/>
      </c>
      <c r="X94" s="68" t="str">
        <f aca="false">IF((W94=0)*(V94=0),0,"")</f>
        <v/>
      </c>
      <c r="Y94" s="76" t="str">
        <f aca="false">IF(TRIM($L94)="O",0,"")</f>
        <v/>
      </c>
      <c r="Z94" s="69" t="str">
        <f aca="false">IF((Y94=0)*($C94&lt;&gt;""),0,"")</f>
        <v/>
      </c>
      <c r="AA94" s="69" t="str">
        <f aca="false">IF((Y94=0)*($G94&gt;=$I$1),0,"")</f>
        <v/>
      </c>
      <c r="AB94" s="68" t="str">
        <f aca="false">IF((AA94=0)*(Z94=0),0,"")</f>
        <v/>
      </c>
    </row>
    <row r="95" customFormat="false" ht="13.5" hidden="false" customHeight="false" outlineLevel="0" collapsed="false">
      <c r="A95" s="71" t="n">
        <f aca="false">'8'!$A10</f>
        <v>93</v>
      </c>
      <c r="B95" s="69" t="n">
        <f aca="false">'8'!D10</f>
        <v>0</v>
      </c>
      <c r="C95" s="72" t="str">
        <f aca="false">IF(VALUE(B95)=1,0,"")</f>
        <v/>
      </c>
      <c r="D95" s="73" t="str">
        <f aca="false">IF(VALUE(B95)=2,0,"")</f>
        <v/>
      </c>
      <c r="E95" s="74" t="str">
        <f aca="false">IF(VALUE(B95)=3,0,"")</f>
        <v/>
      </c>
      <c r="F95" s="69" t="str">
        <f aca="false">IF('8'!$B10="","","○")</f>
        <v/>
      </c>
      <c r="G95" s="69" t="n">
        <f aca="false">'8'!H10</f>
        <v>0</v>
      </c>
      <c r="H95" s="76" t="str">
        <f aca="false">IF($G95&gt;=$I$1,C95,"")</f>
        <v/>
      </c>
      <c r="I95" s="69" t="str">
        <f aca="false">IF($G95&gt;=$I$1,D95,"")</f>
        <v/>
      </c>
      <c r="J95" s="68" t="str">
        <f aca="false">IF($G95&gt;=$I$1,E95,"")</f>
        <v/>
      </c>
      <c r="L95" s="75" t="n">
        <f aca="false">'8'!I10</f>
        <v>0</v>
      </c>
      <c r="M95" s="76" t="str">
        <f aca="false">IF(TRIM($L95)="A",0,"")</f>
        <v/>
      </c>
      <c r="N95" s="69" t="str">
        <f aca="false">IF((M95=0)*($C95&lt;&gt;""),0,"")</f>
        <v/>
      </c>
      <c r="O95" s="69" t="str">
        <f aca="false">IF((M95=0)*($G95&gt;=$I$1),0,"")</f>
        <v/>
      </c>
      <c r="P95" s="68" t="str">
        <f aca="false">IF((O95=0)*(N95=0),0,"")</f>
        <v/>
      </c>
      <c r="Q95" s="76" t="str">
        <f aca="false">IF(TRIM($L95)="R",0,"")</f>
        <v/>
      </c>
      <c r="R95" s="69" t="str">
        <f aca="false">IF((Q95=0)*($C95&lt;&gt;""),0,"")</f>
        <v/>
      </c>
      <c r="S95" s="69" t="str">
        <f aca="false">IF((Q95=0)*($G95&gt;=$I$1),0,"")</f>
        <v/>
      </c>
      <c r="T95" s="68" t="str">
        <f aca="false">IF((S95=0)*(R95=0),0,"")</f>
        <v/>
      </c>
      <c r="U95" s="76" t="str">
        <f aca="false">IF(TRIM($L95)="C",0,"")</f>
        <v/>
      </c>
      <c r="V95" s="69" t="str">
        <f aca="false">IF((U95=0)*($C95&lt;&gt;""),0,"")</f>
        <v/>
      </c>
      <c r="W95" s="69" t="str">
        <f aca="false">IF((U95=0)*($G95&gt;=$I$1),0,"")</f>
        <v/>
      </c>
      <c r="X95" s="68" t="str">
        <f aca="false">IF((W95=0)*(V95=0),0,"")</f>
        <v/>
      </c>
      <c r="Y95" s="76" t="str">
        <f aca="false">IF(TRIM($L95)="O",0,"")</f>
        <v/>
      </c>
      <c r="Z95" s="69" t="str">
        <f aca="false">IF((Y95=0)*($C95&lt;&gt;""),0,"")</f>
        <v/>
      </c>
      <c r="AA95" s="69" t="str">
        <f aca="false">IF((Y95=0)*($G95&gt;=$I$1),0,"")</f>
        <v/>
      </c>
      <c r="AB95" s="68" t="str">
        <f aca="false">IF((AA95=0)*(Z95=0),0,"")</f>
        <v/>
      </c>
    </row>
    <row r="96" customFormat="false" ht="13.5" hidden="false" customHeight="false" outlineLevel="0" collapsed="false">
      <c r="A96" s="71" t="n">
        <f aca="false">'8'!$A11</f>
        <v>94</v>
      </c>
      <c r="B96" s="69" t="n">
        <f aca="false">'8'!D11</f>
        <v>0</v>
      </c>
      <c r="C96" s="72" t="str">
        <f aca="false">IF(VALUE(B96)=1,0,"")</f>
        <v/>
      </c>
      <c r="D96" s="73" t="str">
        <f aca="false">IF(VALUE(B96)=2,0,"")</f>
        <v/>
      </c>
      <c r="E96" s="74" t="str">
        <f aca="false">IF(VALUE(B96)=3,0,"")</f>
        <v/>
      </c>
      <c r="F96" s="69" t="str">
        <f aca="false">IF('8'!$B11="","","○")</f>
        <v/>
      </c>
      <c r="G96" s="69" t="n">
        <f aca="false">'8'!H11</f>
        <v>0</v>
      </c>
      <c r="H96" s="76" t="str">
        <f aca="false">IF($G96&gt;=$I$1,C96,"")</f>
        <v/>
      </c>
      <c r="I96" s="69" t="str">
        <f aca="false">IF($G96&gt;=$I$1,D96,"")</f>
        <v/>
      </c>
      <c r="J96" s="68" t="str">
        <f aca="false">IF($G96&gt;=$I$1,E96,"")</f>
        <v/>
      </c>
      <c r="L96" s="75" t="n">
        <f aca="false">'8'!I11</f>
        <v>0</v>
      </c>
      <c r="M96" s="76" t="str">
        <f aca="false">IF(TRIM($L96)="A",0,"")</f>
        <v/>
      </c>
      <c r="N96" s="69" t="str">
        <f aca="false">IF((M96=0)*($C96&lt;&gt;""),0,"")</f>
        <v/>
      </c>
      <c r="O96" s="69" t="str">
        <f aca="false">IF((M96=0)*($G96&gt;=$I$1),0,"")</f>
        <v/>
      </c>
      <c r="P96" s="68" t="str">
        <f aca="false">IF((O96=0)*(N96=0),0,"")</f>
        <v/>
      </c>
      <c r="Q96" s="76" t="str">
        <f aca="false">IF(TRIM($L96)="R",0,"")</f>
        <v/>
      </c>
      <c r="R96" s="69" t="str">
        <f aca="false">IF((Q96=0)*($C96&lt;&gt;""),0,"")</f>
        <v/>
      </c>
      <c r="S96" s="69" t="str">
        <f aca="false">IF((Q96=0)*($G96&gt;=$I$1),0,"")</f>
        <v/>
      </c>
      <c r="T96" s="68" t="str">
        <f aca="false">IF((S96=0)*(R96=0),0,"")</f>
        <v/>
      </c>
      <c r="U96" s="76" t="str">
        <f aca="false">IF(TRIM($L96)="C",0,"")</f>
        <v/>
      </c>
      <c r="V96" s="69" t="str">
        <f aca="false">IF((U96=0)*($C96&lt;&gt;""),0,"")</f>
        <v/>
      </c>
      <c r="W96" s="69" t="str">
        <f aca="false">IF((U96=0)*($G96&gt;=$I$1),0,"")</f>
        <v/>
      </c>
      <c r="X96" s="68" t="str">
        <f aca="false">IF((W96=0)*(V96=0),0,"")</f>
        <v/>
      </c>
      <c r="Y96" s="76" t="str">
        <f aca="false">IF(TRIM($L96)="O",0,"")</f>
        <v/>
      </c>
      <c r="Z96" s="69" t="str">
        <f aca="false">IF((Y96=0)*($C96&lt;&gt;""),0,"")</f>
        <v/>
      </c>
      <c r="AA96" s="69" t="str">
        <f aca="false">IF((Y96=0)*($G96&gt;=$I$1),0,"")</f>
        <v/>
      </c>
      <c r="AB96" s="68" t="str">
        <f aca="false">IF((AA96=0)*(Z96=0),0,"")</f>
        <v/>
      </c>
    </row>
    <row r="97" customFormat="false" ht="13.5" hidden="false" customHeight="false" outlineLevel="0" collapsed="false">
      <c r="A97" s="71" t="n">
        <f aca="false">'8'!$A12</f>
        <v>95</v>
      </c>
      <c r="B97" s="69" t="n">
        <f aca="false">'8'!D12</f>
        <v>0</v>
      </c>
      <c r="C97" s="72" t="str">
        <f aca="false">IF(VALUE(B97)=1,0,"")</f>
        <v/>
      </c>
      <c r="D97" s="73" t="str">
        <f aca="false">IF(VALUE(B97)=2,0,"")</f>
        <v/>
      </c>
      <c r="E97" s="74" t="str">
        <f aca="false">IF(VALUE(B97)=3,0,"")</f>
        <v/>
      </c>
      <c r="F97" s="69" t="str">
        <f aca="false">IF('8'!$B12="","","○")</f>
        <v/>
      </c>
      <c r="G97" s="69" t="n">
        <f aca="false">'8'!H12</f>
        <v>0</v>
      </c>
      <c r="H97" s="76" t="str">
        <f aca="false">IF($G97&gt;=$I$1,C97,"")</f>
        <v/>
      </c>
      <c r="I97" s="69" t="str">
        <f aca="false">IF($G97&gt;=$I$1,D97,"")</f>
        <v/>
      </c>
      <c r="J97" s="68" t="str">
        <f aca="false">IF($G97&gt;=$I$1,E97,"")</f>
        <v/>
      </c>
      <c r="L97" s="75" t="n">
        <f aca="false">'8'!I12</f>
        <v>0</v>
      </c>
      <c r="M97" s="76" t="str">
        <f aca="false">IF(TRIM($L97)="A",0,"")</f>
        <v/>
      </c>
      <c r="N97" s="69" t="str">
        <f aca="false">IF((M97=0)*($C97&lt;&gt;""),0,"")</f>
        <v/>
      </c>
      <c r="O97" s="69" t="str">
        <f aca="false">IF((M97=0)*($G97&gt;=$I$1),0,"")</f>
        <v/>
      </c>
      <c r="P97" s="68" t="str">
        <f aca="false">IF((O97=0)*(N97=0),0,"")</f>
        <v/>
      </c>
      <c r="Q97" s="76" t="str">
        <f aca="false">IF(TRIM($L97)="R",0,"")</f>
        <v/>
      </c>
      <c r="R97" s="69" t="str">
        <f aca="false">IF((Q97=0)*($C97&lt;&gt;""),0,"")</f>
        <v/>
      </c>
      <c r="S97" s="69" t="str">
        <f aca="false">IF((Q97=0)*($G97&gt;=$I$1),0,"")</f>
        <v/>
      </c>
      <c r="T97" s="68" t="str">
        <f aca="false">IF((S97=0)*(R97=0),0,"")</f>
        <v/>
      </c>
      <c r="U97" s="76" t="str">
        <f aca="false">IF(TRIM($L97)="C",0,"")</f>
        <v/>
      </c>
      <c r="V97" s="69" t="str">
        <f aca="false">IF((U97=0)*($C97&lt;&gt;""),0,"")</f>
        <v/>
      </c>
      <c r="W97" s="69" t="str">
        <f aca="false">IF((U97=0)*($G97&gt;=$I$1),0,"")</f>
        <v/>
      </c>
      <c r="X97" s="68" t="str">
        <f aca="false">IF((W97=0)*(V97=0),0,"")</f>
        <v/>
      </c>
      <c r="Y97" s="76" t="str">
        <f aca="false">IF(TRIM($L97)="O",0,"")</f>
        <v/>
      </c>
      <c r="Z97" s="69" t="str">
        <f aca="false">IF((Y97=0)*($C97&lt;&gt;""),0,"")</f>
        <v/>
      </c>
      <c r="AA97" s="69" t="str">
        <f aca="false">IF((Y97=0)*($G97&gt;=$I$1),0,"")</f>
        <v/>
      </c>
      <c r="AB97" s="68" t="str">
        <f aca="false">IF((AA97=0)*(Z97=0),0,"")</f>
        <v/>
      </c>
    </row>
    <row r="98" customFormat="false" ht="13.5" hidden="false" customHeight="false" outlineLevel="0" collapsed="false">
      <c r="A98" s="77" t="n">
        <f aca="false">'8'!$A13</f>
        <v>96</v>
      </c>
      <c r="B98" s="78" t="n">
        <f aca="false">'8'!D13</f>
        <v>0</v>
      </c>
      <c r="C98" s="72" t="str">
        <f aca="false">IF(VALUE(B98)=1,0,"")</f>
        <v/>
      </c>
      <c r="D98" s="73" t="str">
        <f aca="false">IF(VALUE(B98)=2,0,"")</f>
        <v/>
      </c>
      <c r="E98" s="74" t="str">
        <f aca="false">IF(VALUE(B98)=3,0,"")</f>
        <v/>
      </c>
      <c r="F98" s="78" t="str">
        <f aca="false">IF('8'!$B13="","","○")</f>
        <v/>
      </c>
      <c r="G98" s="69" t="n">
        <f aca="false">'8'!H13</f>
        <v>0</v>
      </c>
      <c r="H98" s="76" t="str">
        <f aca="false">IF($G98&gt;=$I$1,C98,"")</f>
        <v/>
      </c>
      <c r="I98" s="69" t="str">
        <f aca="false">IF($G98&gt;=$I$1,D98,"")</f>
        <v/>
      </c>
      <c r="J98" s="68" t="str">
        <f aca="false">IF($G98&gt;=$I$1,E98,"")</f>
        <v/>
      </c>
      <c r="L98" s="75" t="n">
        <f aca="false">'8'!I13</f>
        <v>0</v>
      </c>
      <c r="M98" s="76" t="str">
        <f aca="false">IF(TRIM($L98)="A",0,"")</f>
        <v/>
      </c>
      <c r="N98" s="69" t="str">
        <f aca="false">IF((M98=0)*($C98&lt;&gt;""),0,"")</f>
        <v/>
      </c>
      <c r="O98" s="69" t="str">
        <f aca="false">IF((M98=0)*($G98&gt;=$I$1),0,"")</f>
        <v/>
      </c>
      <c r="P98" s="68" t="str">
        <f aca="false">IF((O98=0)*(N98=0),0,"")</f>
        <v/>
      </c>
      <c r="Q98" s="76" t="str">
        <f aca="false">IF(TRIM($L98)="R",0,"")</f>
        <v/>
      </c>
      <c r="R98" s="69" t="str">
        <f aca="false">IF((Q98=0)*($C98&lt;&gt;""),0,"")</f>
        <v/>
      </c>
      <c r="S98" s="69" t="str">
        <f aca="false">IF((Q98=0)*($G98&gt;=$I$1),0,"")</f>
        <v/>
      </c>
      <c r="T98" s="68" t="str">
        <f aca="false">IF((S98=0)*(R98=0),0,"")</f>
        <v/>
      </c>
      <c r="U98" s="76" t="str">
        <f aca="false">IF(TRIM($L98)="C",0,"")</f>
        <v/>
      </c>
      <c r="V98" s="69" t="str">
        <f aca="false">IF((U98=0)*($C98&lt;&gt;""),0,"")</f>
        <v/>
      </c>
      <c r="W98" s="69" t="str">
        <f aca="false">IF((U98=0)*($G98&gt;=$I$1),0,"")</f>
        <v/>
      </c>
      <c r="X98" s="68" t="str">
        <f aca="false">IF((W98=0)*(V98=0),0,"")</f>
        <v/>
      </c>
      <c r="Y98" s="76" t="str">
        <f aca="false">IF(TRIM($L98)="O",0,"")</f>
        <v/>
      </c>
      <c r="Z98" s="69" t="str">
        <f aca="false">IF((Y98=0)*($C98&lt;&gt;""),0,"")</f>
        <v/>
      </c>
      <c r="AA98" s="69" t="str">
        <f aca="false">IF((Y98=0)*($G98&gt;=$I$1),0,"")</f>
        <v/>
      </c>
      <c r="AB98" s="68" t="str">
        <f aca="false">IF((AA98=0)*(Z98=0),0,"")</f>
        <v/>
      </c>
    </row>
    <row r="99" customFormat="false" ht="13.5" hidden="false" customHeight="false" outlineLevel="0" collapsed="false">
      <c r="A99" s="64" t="n">
        <f aca="false">'9'!$A2</f>
        <v>97</v>
      </c>
      <c r="B99" s="57" t="n">
        <f aca="false">'9'!D2</f>
        <v>0</v>
      </c>
      <c r="C99" s="72" t="str">
        <f aca="false">IF(VALUE(B99)=1,0,"")</f>
        <v/>
      </c>
      <c r="D99" s="73" t="str">
        <f aca="false">IF(VALUE(B99)=2,0,"")</f>
        <v/>
      </c>
      <c r="E99" s="74" t="str">
        <f aca="false">IF(VALUE(B99)=3,0,"")</f>
        <v/>
      </c>
      <c r="F99" s="57" t="str">
        <f aca="false">IF('9'!$B2="","","○")</f>
        <v/>
      </c>
      <c r="G99" s="58" t="n">
        <f aca="false">'9'!H2</f>
        <v>0</v>
      </c>
      <c r="H99" s="69" t="str">
        <f aca="false">IF($G99&gt;=$I$1,C99,"")</f>
        <v/>
      </c>
      <c r="I99" s="69" t="str">
        <f aca="false">IF($G99&gt;=$I$1,D99,"")</f>
        <v/>
      </c>
      <c r="J99" s="68" t="str">
        <f aca="false">IF($G99&gt;=$I$1,E99,"")</f>
        <v/>
      </c>
      <c r="L99" s="75" t="n">
        <f aca="false">'9'!I2</f>
        <v>0</v>
      </c>
      <c r="M99" s="76" t="str">
        <f aca="false">IF(TRIM($L99)="A",0,"")</f>
        <v/>
      </c>
      <c r="N99" s="69" t="str">
        <f aca="false">IF((M99=0)*($C99&lt;&gt;""),0,"")</f>
        <v/>
      </c>
      <c r="O99" s="69" t="str">
        <f aca="false">IF((M99=0)*($G99&gt;=$I$1),0,"")</f>
        <v/>
      </c>
      <c r="P99" s="68" t="str">
        <f aca="false">IF((O99=0)*(N99=0),0,"")</f>
        <v/>
      </c>
      <c r="Q99" s="76" t="str">
        <f aca="false">IF(TRIM($L99)="R",0,"")</f>
        <v/>
      </c>
      <c r="R99" s="69" t="str">
        <f aca="false">IF((Q99=0)*($C99&lt;&gt;""),0,"")</f>
        <v/>
      </c>
      <c r="S99" s="69" t="str">
        <f aca="false">IF((Q99=0)*($G99&gt;=$I$1),0,"")</f>
        <v/>
      </c>
      <c r="T99" s="68" t="str">
        <f aca="false">IF((S99=0)*(R99=0),0,"")</f>
        <v/>
      </c>
      <c r="U99" s="76" t="str">
        <f aca="false">IF(TRIM($L99)="C",0,"")</f>
        <v/>
      </c>
      <c r="V99" s="69" t="str">
        <f aca="false">IF((U99=0)*($C99&lt;&gt;""),0,"")</f>
        <v/>
      </c>
      <c r="W99" s="69" t="str">
        <f aca="false">IF((U99=0)*($G99&gt;=$I$1),0,"")</f>
        <v/>
      </c>
      <c r="X99" s="68" t="str">
        <f aca="false">IF((W99=0)*(V99=0),0,"")</f>
        <v/>
      </c>
      <c r="Y99" s="76" t="str">
        <f aca="false">IF(TRIM($L99)="O",0,"")</f>
        <v/>
      </c>
      <c r="Z99" s="69" t="str">
        <f aca="false">IF((Y99=0)*($C99&lt;&gt;""),0,"")</f>
        <v/>
      </c>
      <c r="AA99" s="69" t="str">
        <f aca="false">IF((Y99=0)*($G99&gt;=$I$1),0,"")</f>
        <v/>
      </c>
      <c r="AB99" s="68" t="str">
        <f aca="false">IF((AA99=0)*(Z99=0),0,"")</f>
        <v/>
      </c>
    </row>
    <row r="100" customFormat="false" ht="13.5" hidden="false" customHeight="false" outlineLevel="0" collapsed="false">
      <c r="A100" s="71" t="n">
        <f aca="false">'9'!$A3</f>
        <v>98</v>
      </c>
      <c r="B100" s="69" t="n">
        <f aca="false">'9'!D3</f>
        <v>0</v>
      </c>
      <c r="C100" s="72" t="str">
        <f aca="false">IF(VALUE(B100)=1,0,"")</f>
        <v/>
      </c>
      <c r="D100" s="73" t="str">
        <f aca="false">IF(VALUE(B100)=2,0,"")</f>
        <v/>
      </c>
      <c r="E100" s="74" t="str">
        <f aca="false">IF(VALUE(B100)=3,0,"")</f>
        <v/>
      </c>
      <c r="F100" s="69" t="str">
        <f aca="false">IF('9'!$B3="","","○")</f>
        <v/>
      </c>
      <c r="G100" s="68" t="n">
        <f aca="false">'9'!H3</f>
        <v>0</v>
      </c>
      <c r="H100" s="69" t="str">
        <f aca="false">IF($G100&gt;=$I$1,C100,"")</f>
        <v/>
      </c>
      <c r="I100" s="69" t="str">
        <f aca="false">IF($G100&gt;=$I$1,D100,"")</f>
        <v/>
      </c>
      <c r="J100" s="68" t="str">
        <f aca="false">IF($G100&gt;=$I$1,E100,"")</f>
        <v/>
      </c>
      <c r="L100" s="75" t="n">
        <f aca="false">'9'!I3</f>
        <v>0</v>
      </c>
      <c r="M100" s="76" t="str">
        <f aca="false">IF(TRIM($L100)="A",0,"")</f>
        <v/>
      </c>
      <c r="N100" s="69" t="str">
        <f aca="false">IF((M100=0)*($C100&lt;&gt;""),0,"")</f>
        <v/>
      </c>
      <c r="O100" s="69" t="str">
        <f aca="false">IF((M100=0)*($G100&gt;=$I$1),0,"")</f>
        <v/>
      </c>
      <c r="P100" s="68" t="str">
        <f aca="false">IF((O100=0)*(N100=0),0,"")</f>
        <v/>
      </c>
      <c r="Q100" s="76" t="str">
        <f aca="false">IF(TRIM($L100)="R",0,"")</f>
        <v/>
      </c>
      <c r="R100" s="69" t="str">
        <f aca="false">IF((Q100=0)*($C100&lt;&gt;""),0,"")</f>
        <v/>
      </c>
      <c r="S100" s="69" t="str">
        <f aca="false">IF((Q100=0)*($G100&gt;=$I$1),0,"")</f>
        <v/>
      </c>
      <c r="T100" s="68" t="str">
        <f aca="false">IF((S100=0)*(R100=0),0,"")</f>
        <v/>
      </c>
      <c r="U100" s="76" t="str">
        <f aca="false">IF(TRIM($L100)="C",0,"")</f>
        <v/>
      </c>
      <c r="V100" s="69" t="str">
        <f aca="false">IF((U100=0)*($C100&lt;&gt;""),0,"")</f>
        <v/>
      </c>
      <c r="W100" s="69" t="str">
        <f aca="false">IF((U100=0)*($G100&gt;=$I$1),0,"")</f>
        <v/>
      </c>
      <c r="X100" s="68" t="str">
        <f aca="false">IF((W100=0)*(V100=0),0,"")</f>
        <v/>
      </c>
      <c r="Y100" s="76" t="str">
        <f aca="false">IF(TRIM($L100)="O",0,"")</f>
        <v/>
      </c>
      <c r="Z100" s="69" t="str">
        <f aca="false">IF((Y100=0)*($C100&lt;&gt;""),0,"")</f>
        <v/>
      </c>
      <c r="AA100" s="69" t="str">
        <f aca="false">IF((Y100=0)*($G100&gt;=$I$1),0,"")</f>
        <v/>
      </c>
      <c r="AB100" s="68" t="str">
        <f aca="false">IF((AA100=0)*(Z100=0),0,"")</f>
        <v/>
      </c>
    </row>
    <row r="101" customFormat="false" ht="13.5" hidden="false" customHeight="false" outlineLevel="0" collapsed="false">
      <c r="A101" s="71" t="n">
        <f aca="false">'9'!$A4</f>
        <v>99</v>
      </c>
      <c r="B101" s="69" t="n">
        <f aca="false">'9'!D4</f>
        <v>0</v>
      </c>
      <c r="C101" s="72" t="str">
        <f aca="false">IF(VALUE(B101)=1,0,"")</f>
        <v/>
      </c>
      <c r="D101" s="73" t="str">
        <f aca="false">IF(VALUE(B101)=2,0,"")</f>
        <v/>
      </c>
      <c r="E101" s="74" t="str">
        <f aca="false">IF(VALUE(B101)=3,0,"")</f>
        <v/>
      </c>
      <c r="F101" s="69" t="str">
        <f aca="false">IF('9'!$B4="","","○")</f>
        <v/>
      </c>
      <c r="G101" s="68" t="n">
        <f aca="false">'9'!H4</f>
        <v>0</v>
      </c>
      <c r="H101" s="69" t="str">
        <f aca="false">IF($G101&gt;=$I$1,C101,"")</f>
        <v/>
      </c>
      <c r="I101" s="69" t="str">
        <f aca="false">IF($G101&gt;=$I$1,D101,"")</f>
        <v/>
      </c>
      <c r="J101" s="68" t="str">
        <f aca="false">IF($G101&gt;=$I$1,E101,"")</f>
        <v/>
      </c>
      <c r="L101" s="75" t="n">
        <f aca="false">'9'!I4</f>
        <v>0</v>
      </c>
      <c r="M101" s="76" t="str">
        <f aca="false">IF(TRIM($L101)="A",0,"")</f>
        <v/>
      </c>
      <c r="N101" s="69" t="str">
        <f aca="false">IF((M101=0)*($C101&lt;&gt;""),0,"")</f>
        <v/>
      </c>
      <c r="O101" s="69" t="str">
        <f aca="false">IF((M101=0)*($G101&gt;=$I$1),0,"")</f>
        <v/>
      </c>
      <c r="P101" s="68" t="str">
        <f aca="false">IF((O101=0)*(N101=0),0,"")</f>
        <v/>
      </c>
      <c r="Q101" s="76" t="str">
        <f aca="false">IF(TRIM($L101)="R",0,"")</f>
        <v/>
      </c>
      <c r="R101" s="69" t="str">
        <f aca="false">IF((Q101=0)*($C101&lt;&gt;""),0,"")</f>
        <v/>
      </c>
      <c r="S101" s="69" t="str">
        <f aca="false">IF((Q101=0)*($G101&gt;=$I$1),0,"")</f>
        <v/>
      </c>
      <c r="T101" s="68" t="str">
        <f aca="false">IF((S101=0)*(R101=0),0,"")</f>
        <v/>
      </c>
      <c r="U101" s="76" t="str">
        <f aca="false">IF(TRIM($L101)="C",0,"")</f>
        <v/>
      </c>
      <c r="V101" s="69" t="str">
        <f aca="false">IF((U101=0)*($C101&lt;&gt;""),0,"")</f>
        <v/>
      </c>
      <c r="W101" s="69" t="str">
        <f aca="false">IF((U101=0)*($G101&gt;=$I$1),0,"")</f>
        <v/>
      </c>
      <c r="X101" s="68" t="str">
        <f aca="false">IF((W101=0)*(V101=0),0,"")</f>
        <v/>
      </c>
      <c r="Y101" s="76" t="str">
        <f aca="false">IF(TRIM($L101)="O",0,"")</f>
        <v/>
      </c>
      <c r="Z101" s="69" t="str">
        <f aca="false">IF((Y101=0)*($C101&lt;&gt;""),0,"")</f>
        <v/>
      </c>
      <c r="AA101" s="69" t="str">
        <f aca="false">IF((Y101=0)*($G101&gt;=$I$1),0,"")</f>
        <v/>
      </c>
      <c r="AB101" s="68" t="str">
        <f aca="false">IF((AA101=0)*(Z101=0),0,"")</f>
        <v/>
      </c>
    </row>
    <row r="102" customFormat="false" ht="13.5" hidden="false" customHeight="false" outlineLevel="0" collapsed="false">
      <c r="A102" s="71" t="n">
        <f aca="false">'9'!$A5</f>
        <v>100</v>
      </c>
      <c r="B102" s="69" t="n">
        <f aca="false">'9'!D5</f>
        <v>0</v>
      </c>
      <c r="C102" s="72" t="str">
        <f aca="false">IF(VALUE(B102)=1,0,"")</f>
        <v/>
      </c>
      <c r="D102" s="73" t="str">
        <f aca="false">IF(VALUE(B102)=2,0,"")</f>
        <v/>
      </c>
      <c r="E102" s="74" t="str">
        <f aca="false">IF(VALUE(B102)=3,0,"")</f>
        <v/>
      </c>
      <c r="F102" s="69" t="str">
        <f aca="false">IF('9'!$B5="","","○")</f>
        <v/>
      </c>
      <c r="G102" s="68" t="n">
        <f aca="false">'9'!H5</f>
        <v>0</v>
      </c>
      <c r="H102" s="69" t="str">
        <f aca="false">IF($G102&gt;=$I$1,C102,"")</f>
        <v/>
      </c>
      <c r="I102" s="69" t="str">
        <f aca="false">IF($G102&gt;=$I$1,D102,"")</f>
        <v/>
      </c>
      <c r="J102" s="68" t="str">
        <f aca="false">IF($G102&gt;=$I$1,E102,"")</f>
        <v/>
      </c>
      <c r="L102" s="75" t="n">
        <f aca="false">'9'!I5</f>
        <v>0</v>
      </c>
      <c r="M102" s="76" t="str">
        <f aca="false">IF(TRIM($L102)="A",0,"")</f>
        <v/>
      </c>
      <c r="N102" s="69" t="str">
        <f aca="false">IF((M102=0)*($C102&lt;&gt;""),0,"")</f>
        <v/>
      </c>
      <c r="O102" s="69" t="str">
        <f aca="false">IF((M102=0)*($G102&gt;=$I$1),0,"")</f>
        <v/>
      </c>
      <c r="P102" s="68" t="str">
        <f aca="false">IF((O102=0)*(N102=0),0,"")</f>
        <v/>
      </c>
      <c r="Q102" s="76" t="str">
        <f aca="false">IF(TRIM($L102)="R",0,"")</f>
        <v/>
      </c>
      <c r="R102" s="69" t="str">
        <f aca="false">IF((Q102=0)*($C102&lt;&gt;""),0,"")</f>
        <v/>
      </c>
      <c r="S102" s="69" t="str">
        <f aca="false">IF((Q102=0)*($G102&gt;=$I$1),0,"")</f>
        <v/>
      </c>
      <c r="T102" s="68" t="str">
        <f aca="false">IF((S102=0)*(R102=0),0,"")</f>
        <v/>
      </c>
      <c r="U102" s="76" t="str">
        <f aca="false">IF(TRIM($L102)="C",0,"")</f>
        <v/>
      </c>
      <c r="V102" s="69" t="str">
        <f aca="false">IF((U102=0)*($C102&lt;&gt;""),0,"")</f>
        <v/>
      </c>
      <c r="W102" s="69" t="str">
        <f aca="false">IF((U102=0)*($G102&gt;=$I$1),0,"")</f>
        <v/>
      </c>
      <c r="X102" s="68" t="str">
        <f aca="false">IF((W102=0)*(V102=0),0,"")</f>
        <v/>
      </c>
      <c r="Y102" s="76" t="str">
        <f aca="false">IF(TRIM($L102)="O",0,"")</f>
        <v/>
      </c>
      <c r="Z102" s="69" t="str">
        <f aca="false">IF((Y102=0)*($C102&lt;&gt;""),0,"")</f>
        <v/>
      </c>
      <c r="AA102" s="69" t="str">
        <f aca="false">IF((Y102=0)*($G102&gt;=$I$1),0,"")</f>
        <v/>
      </c>
      <c r="AB102" s="68" t="str">
        <f aca="false">IF((AA102=0)*(Z102=0),0,"")</f>
        <v/>
      </c>
    </row>
    <row r="103" customFormat="false" ht="13.5" hidden="false" customHeight="false" outlineLevel="0" collapsed="false">
      <c r="A103" s="71" t="n">
        <f aca="false">'9'!$A6</f>
        <v>101</v>
      </c>
      <c r="B103" s="69" t="n">
        <f aca="false">'9'!D6</f>
        <v>0</v>
      </c>
      <c r="C103" s="72" t="str">
        <f aca="false">IF(VALUE(B103)=1,0,"")</f>
        <v/>
      </c>
      <c r="D103" s="73" t="str">
        <f aca="false">IF(VALUE(B103)=2,0,"")</f>
        <v/>
      </c>
      <c r="E103" s="74" t="str">
        <f aca="false">IF(VALUE(B103)=3,0,"")</f>
        <v/>
      </c>
      <c r="F103" s="69" t="str">
        <f aca="false">IF('9'!$B6="","","○")</f>
        <v/>
      </c>
      <c r="G103" s="68" t="n">
        <f aca="false">'9'!H6</f>
        <v>0</v>
      </c>
      <c r="H103" s="69" t="str">
        <f aca="false">IF($G103&gt;=$I$1,C103,"")</f>
        <v/>
      </c>
      <c r="I103" s="69" t="str">
        <f aca="false">IF($G103&gt;=$I$1,D103,"")</f>
        <v/>
      </c>
      <c r="J103" s="68" t="str">
        <f aca="false">IF($G103&gt;=$I$1,E103,"")</f>
        <v/>
      </c>
      <c r="L103" s="75" t="n">
        <f aca="false">'9'!I6</f>
        <v>0</v>
      </c>
      <c r="M103" s="76" t="str">
        <f aca="false">IF(TRIM($L103)="A",0,"")</f>
        <v/>
      </c>
      <c r="N103" s="69" t="str">
        <f aca="false">IF((M103=0)*($C103&lt;&gt;""),0,"")</f>
        <v/>
      </c>
      <c r="O103" s="69" t="str">
        <f aca="false">IF((M103=0)*($G103&gt;=$I$1),0,"")</f>
        <v/>
      </c>
      <c r="P103" s="68" t="str">
        <f aca="false">IF((O103=0)*(N103=0),0,"")</f>
        <v/>
      </c>
      <c r="Q103" s="76" t="str">
        <f aca="false">IF(TRIM($L103)="R",0,"")</f>
        <v/>
      </c>
      <c r="R103" s="69" t="str">
        <f aca="false">IF((Q103=0)*($C103&lt;&gt;""),0,"")</f>
        <v/>
      </c>
      <c r="S103" s="69" t="str">
        <f aca="false">IF((Q103=0)*($G103&gt;=$I$1),0,"")</f>
        <v/>
      </c>
      <c r="T103" s="68" t="str">
        <f aca="false">IF((S103=0)*(R103=0),0,"")</f>
        <v/>
      </c>
      <c r="U103" s="76" t="str">
        <f aca="false">IF(TRIM($L103)="C",0,"")</f>
        <v/>
      </c>
      <c r="V103" s="69" t="str">
        <f aca="false">IF((U103=0)*($C103&lt;&gt;""),0,"")</f>
        <v/>
      </c>
      <c r="W103" s="69" t="str">
        <f aca="false">IF((U103=0)*($G103&gt;=$I$1),0,"")</f>
        <v/>
      </c>
      <c r="X103" s="68" t="str">
        <f aca="false">IF((W103=0)*(V103=0),0,"")</f>
        <v/>
      </c>
      <c r="Y103" s="76" t="str">
        <f aca="false">IF(TRIM($L103)="O",0,"")</f>
        <v/>
      </c>
      <c r="Z103" s="69" t="str">
        <f aca="false">IF((Y103=0)*($C103&lt;&gt;""),0,"")</f>
        <v/>
      </c>
      <c r="AA103" s="69" t="str">
        <f aca="false">IF((Y103=0)*($G103&gt;=$I$1),0,"")</f>
        <v/>
      </c>
      <c r="AB103" s="68" t="str">
        <f aca="false">IF((AA103=0)*(Z103=0),0,"")</f>
        <v/>
      </c>
    </row>
    <row r="104" customFormat="false" ht="13.5" hidden="false" customHeight="false" outlineLevel="0" collapsed="false">
      <c r="A104" s="71" t="n">
        <f aca="false">'9'!$A7</f>
        <v>102</v>
      </c>
      <c r="B104" s="69" t="n">
        <f aca="false">'9'!D7</f>
        <v>0</v>
      </c>
      <c r="C104" s="72" t="str">
        <f aca="false">IF(VALUE(B104)=1,0,"")</f>
        <v/>
      </c>
      <c r="D104" s="73" t="str">
        <f aca="false">IF(VALUE(B104)=2,0,"")</f>
        <v/>
      </c>
      <c r="E104" s="74" t="str">
        <f aca="false">IF(VALUE(B104)=3,0,"")</f>
        <v/>
      </c>
      <c r="F104" s="69" t="str">
        <f aca="false">IF('9'!$B7="","","○")</f>
        <v/>
      </c>
      <c r="G104" s="68" t="n">
        <f aca="false">'9'!H7</f>
        <v>0</v>
      </c>
      <c r="H104" s="69" t="str">
        <f aca="false">IF($G104&gt;=$I$1,C104,"")</f>
        <v/>
      </c>
      <c r="I104" s="69" t="str">
        <f aca="false">IF($G104&gt;=$I$1,D104,"")</f>
        <v/>
      </c>
      <c r="J104" s="68" t="str">
        <f aca="false">IF($G104&gt;=$I$1,E104,"")</f>
        <v/>
      </c>
      <c r="L104" s="75" t="n">
        <f aca="false">'9'!I7</f>
        <v>0</v>
      </c>
      <c r="M104" s="76" t="str">
        <f aca="false">IF(TRIM($L104)="A",0,"")</f>
        <v/>
      </c>
      <c r="N104" s="69" t="str">
        <f aca="false">IF((M104=0)*($C104&lt;&gt;""),0,"")</f>
        <v/>
      </c>
      <c r="O104" s="69" t="str">
        <f aca="false">IF((M104=0)*($G104&gt;=$I$1),0,"")</f>
        <v/>
      </c>
      <c r="P104" s="68" t="str">
        <f aca="false">IF((O104=0)*(N104=0),0,"")</f>
        <v/>
      </c>
      <c r="Q104" s="76" t="str">
        <f aca="false">IF(TRIM($L104)="R",0,"")</f>
        <v/>
      </c>
      <c r="R104" s="69" t="str">
        <f aca="false">IF((Q104=0)*($C104&lt;&gt;""),0,"")</f>
        <v/>
      </c>
      <c r="S104" s="69" t="str">
        <f aca="false">IF((Q104=0)*($G104&gt;=$I$1),0,"")</f>
        <v/>
      </c>
      <c r="T104" s="68" t="str">
        <f aca="false">IF((S104=0)*(R104=0),0,"")</f>
        <v/>
      </c>
      <c r="U104" s="76" t="str">
        <f aca="false">IF(TRIM($L104)="C",0,"")</f>
        <v/>
      </c>
      <c r="V104" s="69" t="str">
        <f aca="false">IF((U104=0)*($C104&lt;&gt;""),0,"")</f>
        <v/>
      </c>
      <c r="W104" s="69" t="str">
        <f aca="false">IF((U104=0)*($G104&gt;=$I$1),0,"")</f>
        <v/>
      </c>
      <c r="X104" s="68" t="str">
        <f aca="false">IF((W104=0)*(V104=0),0,"")</f>
        <v/>
      </c>
      <c r="Y104" s="76" t="str">
        <f aca="false">IF(TRIM($L104)="O",0,"")</f>
        <v/>
      </c>
      <c r="Z104" s="69" t="str">
        <f aca="false">IF((Y104=0)*($C104&lt;&gt;""),0,"")</f>
        <v/>
      </c>
      <c r="AA104" s="69" t="str">
        <f aca="false">IF((Y104=0)*($G104&gt;=$I$1),0,"")</f>
        <v/>
      </c>
      <c r="AB104" s="68" t="str">
        <f aca="false">IF((AA104=0)*(Z104=0),0,"")</f>
        <v/>
      </c>
    </row>
    <row r="105" customFormat="false" ht="13.5" hidden="false" customHeight="false" outlineLevel="0" collapsed="false">
      <c r="A105" s="71" t="n">
        <f aca="false">'9'!$A8</f>
        <v>103</v>
      </c>
      <c r="B105" s="69" t="n">
        <f aca="false">'9'!D8</f>
        <v>0</v>
      </c>
      <c r="C105" s="72" t="str">
        <f aca="false">IF(VALUE(B105)=1,0,"")</f>
        <v/>
      </c>
      <c r="D105" s="73" t="str">
        <f aca="false">IF(VALUE(B105)=2,0,"")</f>
        <v/>
      </c>
      <c r="E105" s="74" t="str">
        <f aca="false">IF(VALUE(B105)=3,0,"")</f>
        <v/>
      </c>
      <c r="F105" s="69" t="str">
        <f aca="false">IF('9'!$B8="","","○")</f>
        <v/>
      </c>
      <c r="G105" s="68" t="n">
        <f aca="false">'9'!H8</f>
        <v>0</v>
      </c>
      <c r="H105" s="69" t="str">
        <f aca="false">IF($G105&gt;=$I$1,C105,"")</f>
        <v/>
      </c>
      <c r="I105" s="69" t="str">
        <f aca="false">IF($G105&gt;=$I$1,D105,"")</f>
        <v/>
      </c>
      <c r="J105" s="68" t="str">
        <f aca="false">IF($G105&gt;=$I$1,E105,"")</f>
        <v/>
      </c>
      <c r="L105" s="75" t="n">
        <f aca="false">'9'!I8</f>
        <v>0</v>
      </c>
      <c r="M105" s="76" t="str">
        <f aca="false">IF(TRIM($L105)="A",0,"")</f>
        <v/>
      </c>
      <c r="N105" s="69" t="str">
        <f aca="false">IF((M105=0)*($C105&lt;&gt;""),0,"")</f>
        <v/>
      </c>
      <c r="O105" s="69" t="str">
        <f aca="false">IF((M105=0)*($G105&gt;=$I$1),0,"")</f>
        <v/>
      </c>
      <c r="P105" s="68" t="str">
        <f aca="false">IF((O105=0)*(N105=0),0,"")</f>
        <v/>
      </c>
      <c r="Q105" s="76" t="str">
        <f aca="false">IF(TRIM($L105)="R",0,"")</f>
        <v/>
      </c>
      <c r="R105" s="69" t="str">
        <f aca="false">IF((Q105=0)*($C105&lt;&gt;""),0,"")</f>
        <v/>
      </c>
      <c r="S105" s="69" t="str">
        <f aca="false">IF((Q105=0)*($G105&gt;=$I$1),0,"")</f>
        <v/>
      </c>
      <c r="T105" s="68" t="str">
        <f aca="false">IF((S105=0)*(R105=0),0,"")</f>
        <v/>
      </c>
      <c r="U105" s="76" t="str">
        <f aca="false">IF(TRIM($L105)="C",0,"")</f>
        <v/>
      </c>
      <c r="V105" s="69" t="str">
        <f aca="false">IF((U105=0)*($C105&lt;&gt;""),0,"")</f>
        <v/>
      </c>
      <c r="W105" s="69" t="str">
        <f aca="false">IF((U105=0)*($G105&gt;=$I$1),0,"")</f>
        <v/>
      </c>
      <c r="X105" s="68" t="str">
        <f aca="false">IF((W105=0)*(V105=0),0,"")</f>
        <v/>
      </c>
      <c r="Y105" s="76" t="str">
        <f aca="false">IF(TRIM($L105)="O",0,"")</f>
        <v/>
      </c>
      <c r="Z105" s="69" t="str">
        <f aca="false">IF((Y105=0)*($C105&lt;&gt;""),0,"")</f>
        <v/>
      </c>
      <c r="AA105" s="69" t="str">
        <f aca="false">IF((Y105=0)*($G105&gt;=$I$1),0,"")</f>
        <v/>
      </c>
      <c r="AB105" s="68" t="str">
        <f aca="false">IF((AA105=0)*(Z105=0),0,"")</f>
        <v/>
      </c>
    </row>
    <row r="106" customFormat="false" ht="13.5" hidden="false" customHeight="false" outlineLevel="0" collapsed="false">
      <c r="A106" s="71" t="n">
        <f aca="false">'9'!$A9</f>
        <v>104</v>
      </c>
      <c r="B106" s="69" t="n">
        <f aca="false">'9'!D9</f>
        <v>0</v>
      </c>
      <c r="C106" s="72" t="str">
        <f aca="false">IF(VALUE(B106)=1,0,"")</f>
        <v/>
      </c>
      <c r="D106" s="73" t="str">
        <f aca="false">IF(VALUE(B106)=2,0,"")</f>
        <v/>
      </c>
      <c r="E106" s="74" t="str">
        <f aca="false">IF(VALUE(B106)=3,0,"")</f>
        <v/>
      </c>
      <c r="F106" s="69" t="str">
        <f aca="false">IF('9'!$B9="","","○")</f>
        <v/>
      </c>
      <c r="G106" s="68" t="n">
        <f aca="false">'9'!H9</f>
        <v>0</v>
      </c>
      <c r="H106" s="69" t="str">
        <f aca="false">IF($G106&gt;=$I$1,C106,"")</f>
        <v/>
      </c>
      <c r="I106" s="69" t="str">
        <f aca="false">IF($G106&gt;=$I$1,D106,"")</f>
        <v/>
      </c>
      <c r="J106" s="68" t="str">
        <f aca="false">IF($G106&gt;=$I$1,E106,"")</f>
        <v/>
      </c>
      <c r="L106" s="75" t="n">
        <f aca="false">'9'!I9</f>
        <v>0</v>
      </c>
      <c r="M106" s="76" t="str">
        <f aca="false">IF(TRIM($L106)="A",0,"")</f>
        <v/>
      </c>
      <c r="N106" s="69" t="str">
        <f aca="false">IF((M106=0)*($C106&lt;&gt;""),0,"")</f>
        <v/>
      </c>
      <c r="O106" s="69" t="str">
        <f aca="false">IF((M106=0)*($G106&gt;=$I$1),0,"")</f>
        <v/>
      </c>
      <c r="P106" s="68" t="str">
        <f aca="false">IF((O106=0)*(N106=0),0,"")</f>
        <v/>
      </c>
      <c r="Q106" s="76" t="str">
        <f aca="false">IF(TRIM($L106)="R",0,"")</f>
        <v/>
      </c>
      <c r="R106" s="69" t="str">
        <f aca="false">IF((Q106=0)*($C106&lt;&gt;""),0,"")</f>
        <v/>
      </c>
      <c r="S106" s="69" t="str">
        <f aca="false">IF((Q106=0)*($G106&gt;=$I$1),0,"")</f>
        <v/>
      </c>
      <c r="T106" s="68" t="str">
        <f aca="false">IF((S106=0)*(R106=0),0,"")</f>
        <v/>
      </c>
      <c r="U106" s="76" t="str">
        <f aca="false">IF(TRIM($L106)="C",0,"")</f>
        <v/>
      </c>
      <c r="V106" s="69" t="str">
        <f aca="false">IF((U106=0)*($C106&lt;&gt;""),0,"")</f>
        <v/>
      </c>
      <c r="W106" s="69" t="str">
        <f aca="false">IF((U106=0)*($G106&gt;=$I$1),0,"")</f>
        <v/>
      </c>
      <c r="X106" s="68" t="str">
        <f aca="false">IF((W106=0)*(V106=0),0,"")</f>
        <v/>
      </c>
      <c r="Y106" s="76" t="str">
        <f aca="false">IF(TRIM($L106)="O",0,"")</f>
        <v/>
      </c>
      <c r="Z106" s="69" t="str">
        <f aca="false">IF((Y106=0)*($C106&lt;&gt;""),0,"")</f>
        <v/>
      </c>
      <c r="AA106" s="69" t="str">
        <f aca="false">IF((Y106=0)*($G106&gt;=$I$1),0,"")</f>
        <v/>
      </c>
      <c r="AB106" s="68" t="str">
        <f aca="false">IF((AA106=0)*(Z106=0),0,"")</f>
        <v/>
      </c>
    </row>
    <row r="107" customFormat="false" ht="13.5" hidden="false" customHeight="false" outlineLevel="0" collapsed="false">
      <c r="A107" s="71" t="n">
        <f aca="false">'9'!$A10</f>
        <v>105</v>
      </c>
      <c r="B107" s="69" t="n">
        <f aca="false">'9'!D10</f>
        <v>0</v>
      </c>
      <c r="C107" s="72" t="str">
        <f aca="false">IF(VALUE(B107)=1,0,"")</f>
        <v/>
      </c>
      <c r="D107" s="73" t="str">
        <f aca="false">IF(VALUE(B107)=2,0,"")</f>
        <v/>
      </c>
      <c r="E107" s="74" t="str">
        <f aca="false">IF(VALUE(B107)=3,0,"")</f>
        <v/>
      </c>
      <c r="F107" s="69" t="str">
        <f aca="false">IF('9'!$B10="","","○")</f>
        <v/>
      </c>
      <c r="G107" s="68" t="n">
        <f aca="false">'9'!H10</f>
        <v>0</v>
      </c>
      <c r="H107" s="69" t="str">
        <f aca="false">IF($G107&gt;=$I$1,C107,"")</f>
        <v/>
      </c>
      <c r="I107" s="69" t="str">
        <f aca="false">IF($G107&gt;=$I$1,D107,"")</f>
        <v/>
      </c>
      <c r="J107" s="68" t="str">
        <f aca="false">IF($G107&gt;=$I$1,E107,"")</f>
        <v/>
      </c>
      <c r="L107" s="75" t="n">
        <f aca="false">'9'!I10</f>
        <v>0</v>
      </c>
      <c r="M107" s="76" t="str">
        <f aca="false">IF(TRIM($L107)="A",0,"")</f>
        <v/>
      </c>
      <c r="N107" s="69" t="str">
        <f aca="false">IF((M107=0)*($C107&lt;&gt;""),0,"")</f>
        <v/>
      </c>
      <c r="O107" s="69" t="str">
        <f aca="false">IF((M107=0)*($G107&gt;=$I$1),0,"")</f>
        <v/>
      </c>
      <c r="P107" s="68" t="str">
        <f aca="false">IF((O107=0)*(N107=0),0,"")</f>
        <v/>
      </c>
      <c r="Q107" s="76" t="str">
        <f aca="false">IF(TRIM($L107)="R",0,"")</f>
        <v/>
      </c>
      <c r="R107" s="69" t="str">
        <f aca="false">IF((Q107=0)*($C107&lt;&gt;""),0,"")</f>
        <v/>
      </c>
      <c r="S107" s="69" t="str">
        <f aca="false">IF((Q107=0)*($G107&gt;=$I$1),0,"")</f>
        <v/>
      </c>
      <c r="T107" s="68" t="str">
        <f aca="false">IF((S107=0)*(R107=0),0,"")</f>
        <v/>
      </c>
      <c r="U107" s="76" t="str">
        <f aca="false">IF(TRIM($L107)="C",0,"")</f>
        <v/>
      </c>
      <c r="V107" s="69" t="str">
        <f aca="false">IF((U107=0)*($C107&lt;&gt;""),0,"")</f>
        <v/>
      </c>
      <c r="W107" s="69" t="str">
        <f aca="false">IF((U107=0)*($G107&gt;=$I$1),0,"")</f>
        <v/>
      </c>
      <c r="X107" s="68" t="str">
        <f aca="false">IF((W107=0)*(V107=0),0,"")</f>
        <v/>
      </c>
      <c r="Y107" s="76" t="str">
        <f aca="false">IF(TRIM($L107)="O",0,"")</f>
        <v/>
      </c>
      <c r="Z107" s="69" t="str">
        <f aca="false">IF((Y107=0)*($C107&lt;&gt;""),0,"")</f>
        <v/>
      </c>
      <c r="AA107" s="69" t="str">
        <f aca="false">IF((Y107=0)*($G107&gt;=$I$1),0,"")</f>
        <v/>
      </c>
      <c r="AB107" s="68" t="str">
        <f aca="false">IF((AA107=0)*(Z107=0),0,"")</f>
        <v/>
      </c>
    </row>
    <row r="108" customFormat="false" ht="13.5" hidden="false" customHeight="false" outlineLevel="0" collapsed="false">
      <c r="A108" s="71" t="n">
        <f aca="false">'9'!$A11</f>
        <v>106</v>
      </c>
      <c r="B108" s="69" t="n">
        <f aca="false">'9'!D11</f>
        <v>0</v>
      </c>
      <c r="C108" s="72" t="str">
        <f aca="false">IF(VALUE(B108)=1,0,"")</f>
        <v/>
      </c>
      <c r="D108" s="73" t="str">
        <f aca="false">IF(VALUE(B108)=2,0,"")</f>
        <v/>
      </c>
      <c r="E108" s="74" t="str">
        <f aca="false">IF(VALUE(B108)=3,0,"")</f>
        <v/>
      </c>
      <c r="F108" s="69" t="str">
        <f aca="false">IF('9'!$B11="","","○")</f>
        <v/>
      </c>
      <c r="G108" s="68" t="n">
        <f aca="false">'9'!H11</f>
        <v>0</v>
      </c>
      <c r="H108" s="69" t="str">
        <f aca="false">IF($G108&gt;=$I$1,C108,"")</f>
        <v/>
      </c>
      <c r="I108" s="69" t="str">
        <f aca="false">IF($G108&gt;=$I$1,D108,"")</f>
        <v/>
      </c>
      <c r="J108" s="68" t="str">
        <f aca="false">IF($G108&gt;=$I$1,E108,"")</f>
        <v/>
      </c>
      <c r="L108" s="75" t="n">
        <f aca="false">'9'!I11</f>
        <v>0</v>
      </c>
      <c r="M108" s="76" t="str">
        <f aca="false">IF(TRIM($L108)="A",0,"")</f>
        <v/>
      </c>
      <c r="N108" s="69" t="str">
        <f aca="false">IF((M108=0)*($C108&lt;&gt;""),0,"")</f>
        <v/>
      </c>
      <c r="O108" s="69" t="str">
        <f aca="false">IF((M108=0)*($G108&gt;=$I$1),0,"")</f>
        <v/>
      </c>
      <c r="P108" s="68" t="str">
        <f aca="false">IF((O108=0)*(N108=0),0,"")</f>
        <v/>
      </c>
      <c r="Q108" s="76" t="str">
        <f aca="false">IF(TRIM($L108)="R",0,"")</f>
        <v/>
      </c>
      <c r="R108" s="69" t="str">
        <f aca="false">IF((Q108=0)*($C108&lt;&gt;""),0,"")</f>
        <v/>
      </c>
      <c r="S108" s="69" t="str">
        <f aca="false">IF((Q108=0)*($G108&gt;=$I$1),0,"")</f>
        <v/>
      </c>
      <c r="T108" s="68" t="str">
        <f aca="false">IF((S108=0)*(R108=0),0,"")</f>
        <v/>
      </c>
      <c r="U108" s="76" t="str">
        <f aca="false">IF(TRIM($L108)="C",0,"")</f>
        <v/>
      </c>
      <c r="V108" s="69" t="str">
        <f aca="false">IF((U108=0)*($C108&lt;&gt;""),0,"")</f>
        <v/>
      </c>
      <c r="W108" s="69" t="str">
        <f aca="false">IF((U108=0)*($G108&gt;=$I$1),0,"")</f>
        <v/>
      </c>
      <c r="X108" s="68" t="str">
        <f aca="false">IF((W108=0)*(V108=0),0,"")</f>
        <v/>
      </c>
      <c r="Y108" s="76" t="str">
        <f aca="false">IF(TRIM($L108)="O",0,"")</f>
        <v/>
      </c>
      <c r="Z108" s="69" t="str">
        <f aca="false">IF((Y108=0)*($C108&lt;&gt;""),0,"")</f>
        <v/>
      </c>
      <c r="AA108" s="69" t="str">
        <f aca="false">IF((Y108=0)*($G108&gt;=$I$1),0,"")</f>
        <v/>
      </c>
      <c r="AB108" s="68" t="str">
        <f aca="false">IF((AA108=0)*(Z108=0),0,"")</f>
        <v/>
      </c>
    </row>
    <row r="109" customFormat="false" ht="13.5" hidden="false" customHeight="false" outlineLevel="0" collapsed="false">
      <c r="A109" s="71" t="n">
        <f aca="false">'9'!$A12</f>
        <v>107</v>
      </c>
      <c r="B109" s="69" t="n">
        <f aca="false">'9'!D12</f>
        <v>0</v>
      </c>
      <c r="C109" s="72" t="str">
        <f aca="false">IF(VALUE(B109)=1,0,"")</f>
        <v/>
      </c>
      <c r="D109" s="73" t="str">
        <f aca="false">IF(VALUE(B109)=2,0,"")</f>
        <v/>
      </c>
      <c r="E109" s="74" t="str">
        <f aca="false">IF(VALUE(B109)=3,0,"")</f>
        <v/>
      </c>
      <c r="F109" s="69" t="str">
        <f aca="false">IF('9'!$B12="","","○")</f>
        <v/>
      </c>
      <c r="G109" s="68" t="n">
        <f aca="false">'9'!H12</f>
        <v>0</v>
      </c>
      <c r="H109" s="69" t="str">
        <f aca="false">IF($G109&gt;=$I$1,C109,"")</f>
        <v/>
      </c>
      <c r="I109" s="69" t="str">
        <f aca="false">IF($G109&gt;=$I$1,D109,"")</f>
        <v/>
      </c>
      <c r="J109" s="68" t="str">
        <f aca="false">IF($G109&gt;=$I$1,E109,"")</f>
        <v/>
      </c>
      <c r="L109" s="75" t="n">
        <f aca="false">'9'!I12</f>
        <v>0</v>
      </c>
      <c r="M109" s="76" t="str">
        <f aca="false">IF(TRIM($L109)="A",0,"")</f>
        <v/>
      </c>
      <c r="N109" s="69" t="str">
        <f aca="false">IF((M109=0)*($C109&lt;&gt;""),0,"")</f>
        <v/>
      </c>
      <c r="O109" s="69" t="str">
        <f aca="false">IF((M109=0)*($G109&gt;=$I$1),0,"")</f>
        <v/>
      </c>
      <c r="P109" s="68" t="str">
        <f aca="false">IF((O109=0)*(N109=0),0,"")</f>
        <v/>
      </c>
      <c r="Q109" s="76" t="str">
        <f aca="false">IF(TRIM($L109)="R",0,"")</f>
        <v/>
      </c>
      <c r="R109" s="69" t="str">
        <f aca="false">IF((Q109=0)*($C109&lt;&gt;""),0,"")</f>
        <v/>
      </c>
      <c r="S109" s="69" t="str">
        <f aca="false">IF((Q109=0)*($G109&gt;=$I$1),0,"")</f>
        <v/>
      </c>
      <c r="T109" s="68" t="str">
        <f aca="false">IF((S109=0)*(R109=0),0,"")</f>
        <v/>
      </c>
      <c r="U109" s="76" t="str">
        <f aca="false">IF(TRIM($L109)="C",0,"")</f>
        <v/>
      </c>
      <c r="V109" s="69" t="str">
        <f aca="false">IF((U109=0)*($C109&lt;&gt;""),0,"")</f>
        <v/>
      </c>
      <c r="W109" s="69" t="str">
        <f aca="false">IF((U109=0)*($G109&gt;=$I$1),0,"")</f>
        <v/>
      </c>
      <c r="X109" s="68" t="str">
        <f aca="false">IF((W109=0)*(V109=0),0,"")</f>
        <v/>
      </c>
      <c r="Y109" s="76" t="str">
        <f aca="false">IF(TRIM($L109)="O",0,"")</f>
        <v/>
      </c>
      <c r="Z109" s="69" t="str">
        <f aca="false">IF((Y109=0)*($C109&lt;&gt;""),0,"")</f>
        <v/>
      </c>
      <c r="AA109" s="69" t="str">
        <f aca="false">IF((Y109=0)*($G109&gt;=$I$1),0,"")</f>
        <v/>
      </c>
      <c r="AB109" s="68" t="str">
        <f aca="false">IF((AA109=0)*(Z109=0),0,"")</f>
        <v/>
      </c>
    </row>
    <row r="110" customFormat="false" ht="13.5" hidden="false" customHeight="false" outlineLevel="0" collapsed="false">
      <c r="A110" s="77" t="n">
        <f aca="false">'9'!$A13</f>
        <v>108</v>
      </c>
      <c r="B110" s="78" t="n">
        <f aca="false">'9'!D13</f>
        <v>0</v>
      </c>
      <c r="C110" s="72" t="str">
        <f aca="false">IF(VALUE(B110)=1,0,"")</f>
        <v/>
      </c>
      <c r="D110" s="73" t="str">
        <f aca="false">IF(VALUE(B110)=2,0,"")</f>
        <v/>
      </c>
      <c r="E110" s="74" t="str">
        <f aca="false">IF(VALUE(B110)=3,0,"")</f>
        <v/>
      </c>
      <c r="F110" s="78" t="str">
        <f aca="false">IF('9'!$B13="","","○")</f>
        <v/>
      </c>
      <c r="G110" s="79" t="n">
        <f aca="false">'9'!H13</f>
        <v>0</v>
      </c>
      <c r="H110" s="69" t="str">
        <f aca="false">IF($G110&gt;=$I$1,C110,"")</f>
        <v/>
      </c>
      <c r="I110" s="69" t="str">
        <f aca="false">IF($G110&gt;=$I$1,D110,"")</f>
        <v/>
      </c>
      <c r="J110" s="68" t="str">
        <f aca="false">IF($G110&gt;=$I$1,E110,"")</f>
        <v/>
      </c>
      <c r="L110" s="75" t="n">
        <f aca="false">'9'!I13</f>
        <v>0</v>
      </c>
      <c r="M110" s="76" t="str">
        <f aca="false">IF(TRIM($L110)="A",0,"")</f>
        <v/>
      </c>
      <c r="N110" s="69" t="str">
        <f aca="false">IF((M110=0)*($C110&lt;&gt;""),0,"")</f>
        <v/>
      </c>
      <c r="O110" s="69" t="str">
        <f aca="false">IF((M110=0)*($G110&gt;=$I$1),0,"")</f>
        <v/>
      </c>
      <c r="P110" s="68" t="str">
        <f aca="false">IF((O110=0)*(N110=0),0,"")</f>
        <v/>
      </c>
      <c r="Q110" s="76" t="str">
        <f aca="false">IF(TRIM($L110)="R",0,"")</f>
        <v/>
      </c>
      <c r="R110" s="69" t="str">
        <f aca="false">IF((Q110=0)*($C110&lt;&gt;""),0,"")</f>
        <v/>
      </c>
      <c r="S110" s="69" t="str">
        <f aca="false">IF((Q110=0)*($G110&gt;=$I$1),0,"")</f>
        <v/>
      </c>
      <c r="T110" s="68" t="str">
        <f aca="false">IF((S110=0)*(R110=0),0,"")</f>
        <v/>
      </c>
      <c r="U110" s="76" t="str">
        <f aca="false">IF(TRIM($L110)="C",0,"")</f>
        <v/>
      </c>
      <c r="V110" s="69" t="str">
        <f aca="false">IF((U110=0)*($C110&lt;&gt;""),0,"")</f>
        <v/>
      </c>
      <c r="W110" s="69" t="str">
        <f aca="false">IF((U110=0)*($G110&gt;=$I$1),0,"")</f>
        <v/>
      </c>
      <c r="X110" s="68" t="str">
        <f aca="false">IF((W110=0)*(V110=0),0,"")</f>
        <v/>
      </c>
      <c r="Y110" s="76" t="str">
        <f aca="false">IF(TRIM($L110)="O",0,"")</f>
        <v/>
      </c>
      <c r="Z110" s="69" t="str">
        <f aca="false">IF((Y110=0)*($C110&lt;&gt;""),0,"")</f>
        <v/>
      </c>
      <c r="AA110" s="69" t="str">
        <f aca="false">IF((Y110=0)*($G110&gt;=$I$1),0,"")</f>
        <v/>
      </c>
      <c r="AB110" s="68" t="str">
        <f aca="false">IF((AA110=0)*(Z110=0),0,"")</f>
        <v/>
      </c>
    </row>
    <row r="111" customFormat="false" ht="13.5" hidden="false" customHeight="false" outlineLevel="0" collapsed="false">
      <c r="A111" s="64" t="n">
        <f aca="false">'10'!$A2</f>
        <v>109</v>
      </c>
      <c r="B111" s="57" t="n">
        <f aca="false">'10'!D2</f>
        <v>0</v>
      </c>
      <c r="C111" s="72" t="str">
        <f aca="false">IF(VALUE(B111)=1,0,"")</f>
        <v/>
      </c>
      <c r="D111" s="73" t="str">
        <f aca="false">IF(VALUE(B111)=2,0,"")</f>
        <v/>
      </c>
      <c r="E111" s="74" t="str">
        <f aca="false">IF(VALUE(B111)=3,0,"")</f>
        <v/>
      </c>
      <c r="F111" s="57" t="str">
        <f aca="false">IF('10'!$B2="","","○")</f>
        <v/>
      </c>
      <c r="G111" s="69" t="n">
        <f aca="false">'10'!H2</f>
        <v>0</v>
      </c>
      <c r="H111" s="76" t="str">
        <f aca="false">IF($G111&gt;=$I$1,C111,"")</f>
        <v/>
      </c>
      <c r="I111" s="69" t="str">
        <f aca="false">IF($G111&gt;=$I$1,D111,"")</f>
        <v/>
      </c>
      <c r="J111" s="68" t="str">
        <f aca="false">IF($G111&gt;=$I$1,E111,"")</f>
        <v/>
      </c>
      <c r="L111" s="75" t="n">
        <f aca="false">'10'!I2</f>
        <v>0</v>
      </c>
      <c r="M111" s="76" t="str">
        <f aca="false">IF(TRIM($L111)="A",0,"")</f>
        <v/>
      </c>
      <c r="N111" s="69" t="str">
        <f aca="false">IF((M111=0)*($C111&lt;&gt;""),0,"")</f>
        <v/>
      </c>
      <c r="O111" s="69" t="str">
        <f aca="false">IF((M111=0)*($G111&gt;=$I$1),0,"")</f>
        <v/>
      </c>
      <c r="P111" s="68" t="str">
        <f aca="false">IF((O111=0)*(N111=0),0,"")</f>
        <v/>
      </c>
      <c r="Q111" s="76" t="str">
        <f aca="false">IF(TRIM($L111)="R",0,"")</f>
        <v/>
      </c>
      <c r="R111" s="69" t="str">
        <f aca="false">IF((Q111=0)*($C111&lt;&gt;""),0,"")</f>
        <v/>
      </c>
      <c r="S111" s="69" t="str">
        <f aca="false">IF((Q111=0)*($G111&gt;=$I$1),0,"")</f>
        <v/>
      </c>
      <c r="T111" s="68" t="str">
        <f aca="false">IF((S111=0)*(R111=0),0,"")</f>
        <v/>
      </c>
      <c r="U111" s="76" t="str">
        <f aca="false">IF(TRIM($L111)="C",0,"")</f>
        <v/>
      </c>
      <c r="V111" s="69" t="str">
        <f aca="false">IF((U111=0)*($C111&lt;&gt;""),0,"")</f>
        <v/>
      </c>
      <c r="W111" s="69" t="str">
        <f aca="false">IF((U111=0)*($G111&gt;=$I$1),0,"")</f>
        <v/>
      </c>
      <c r="X111" s="68" t="str">
        <f aca="false">IF((W111=0)*(V111=0),0,"")</f>
        <v/>
      </c>
      <c r="Y111" s="76" t="str">
        <f aca="false">IF(TRIM($L111)="O",0,"")</f>
        <v/>
      </c>
      <c r="Z111" s="69" t="str">
        <f aca="false">IF((Y111=0)*($C111&lt;&gt;""),0,"")</f>
        <v/>
      </c>
      <c r="AA111" s="69" t="str">
        <f aca="false">IF((Y111=0)*($G111&gt;=$I$1),0,"")</f>
        <v/>
      </c>
      <c r="AB111" s="68" t="str">
        <f aca="false">IF((AA111=0)*(Z111=0),0,"")</f>
        <v/>
      </c>
    </row>
    <row r="112" customFormat="false" ht="13.5" hidden="false" customHeight="false" outlineLevel="0" collapsed="false">
      <c r="A112" s="71" t="n">
        <f aca="false">'10'!$A3</f>
        <v>110</v>
      </c>
      <c r="B112" s="69" t="n">
        <f aca="false">'10'!D3</f>
        <v>0</v>
      </c>
      <c r="C112" s="72" t="str">
        <f aca="false">IF(VALUE(B112)=1,0,"")</f>
        <v/>
      </c>
      <c r="D112" s="73" t="str">
        <f aca="false">IF(VALUE(B112)=2,0,"")</f>
        <v/>
      </c>
      <c r="E112" s="74" t="str">
        <f aca="false">IF(VALUE(B112)=3,0,"")</f>
        <v/>
      </c>
      <c r="F112" s="69" t="str">
        <f aca="false">IF('10'!$B3="","","○")</f>
        <v/>
      </c>
      <c r="G112" s="69" t="n">
        <f aca="false">'10'!H3</f>
        <v>0</v>
      </c>
      <c r="H112" s="76" t="str">
        <f aca="false">IF($G112&gt;=$I$1,C112,"")</f>
        <v/>
      </c>
      <c r="I112" s="69" t="str">
        <f aca="false">IF($G112&gt;=$I$1,D112,"")</f>
        <v/>
      </c>
      <c r="J112" s="68" t="str">
        <f aca="false">IF($G112&gt;=$I$1,E112,"")</f>
        <v/>
      </c>
      <c r="L112" s="75" t="n">
        <f aca="false">'10'!I3</f>
        <v>0</v>
      </c>
      <c r="M112" s="76" t="str">
        <f aca="false">IF(TRIM($L112)="A",0,"")</f>
        <v/>
      </c>
      <c r="N112" s="69" t="str">
        <f aca="false">IF((M112=0)*($C112&lt;&gt;""),0,"")</f>
        <v/>
      </c>
      <c r="O112" s="69" t="str">
        <f aca="false">IF((M112=0)*($G112&gt;=$I$1),0,"")</f>
        <v/>
      </c>
      <c r="P112" s="68" t="str">
        <f aca="false">IF((O112=0)*(N112=0),0,"")</f>
        <v/>
      </c>
      <c r="Q112" s="76" t="str">
        <f aca="false">IF(TRIM($L112)="R",0,"")</f>
        <v/>
      </c>
      <c r="R112" s="69" t="str">
        <f aca="false">IF((Q112=0)*($C112&lt;&gt;""),0,"")</f>
        <v/>
      </c>
      <c r="S112" s="69" t="str">
        <f aca="false">IF((Q112=0)*($G112&gt;=$I$1),0,"")</f>
        <v/>
      </c>
      <c r="T112" s="68" t="str">
        <f aca="false">IF((S112=0)*(R112=0),0,"")</f>
        <v/>
      </c>
      <c r="U112" s="76" t="str">
        <f aca="false">IF(TRIM($L112)="C",0,"")</f>
        <v/>
      </c>
      <c r="V112" s="69" t="str">
        <f aca="false">IF((U112=0)*($C112&lt;&gt;""),0,"")</f>
        <v/>
      </c>
      <c r="W112" s="69" t="str">
        <f aca="false">IF((U112=0)*($G112&gt;=$I$1),0,"")</f>
        <v/>
      </c>
      <c r="X112" s="68" t="str">
        <f aca="false">IF((W112=0)*(V112=0),0,"")</f>
        <v/>
      </c>
      <c r="Y112" s="76" t="str">
        <f aca="false">IF(TRIM($L112)="O",0,"")</f>
        <v/>
      </c>
      <c r="Z112" s="69" t="str">
        <f aca="false">IF((Y112=0)*($C112&lt;&gt;""),0,"")</f>
        <v/>
      </c>
      <c r="AA112" s="69" t="str">
        <f aca="false">IF((Y112=0)*($G112&gt;=$I$1),0,"")</f>
        <v/>
      </c>
      <c r="AB112" s="68" t="str">
        <f aca="false">IF((AA112=0)*(Z112=0),0,"")</f>
        <v/>
      </c>
    </row>
    <row r="113" customFormat="false" ht="13.5" hidden="false" customHeight="false" outlineLevel="0" collapsed="false">
      <c r="A113" s="71" t="n">
        <f aca="false">'10'!$A4</f>
        <v>111</v>
      </c>
      <c r="B113" s="69" t="n">
        <f aca="false">'10'!D4</f>
        <v>0</v>
      </c>
      <c r="C113" s="72" t="str">
        <f aca="false">IF(VALUE(B113)=1,0,"")</f>
        <v/>
      </c>
      <c r="D113" s="73" t="str">
        <f aca="false">IF(VALUE(B113)=2,0,"")</f>
        <v/>
      </c>
      <c r="E113" s="74" t="str">
        <f aca="false">IF(VALUE(B113)=3,0,"")</f>
        <v/>
      </c>
      <c r="F113" s="69" t="str">
        <f aca="false">IF('10'!$B4="","","○")</f>
        <v/>
      </c>
      <c r="G113" s="69" t="n">
        <f aca="false">'10'!H4</f>
        <v>0</v>
      </c>
      <c r="H113" s="76" t="str">
        <f aca="false">IF($G113&gt;=$I$1,C113,"")</f>
        <v/>
      </c>
      <c r="I113" s="69" t="str">
        <f aca="false">IF($G113&gt;=$I$1,D113,"")</f>
        <v/>
      </c>
      <c r="J113" s="68" t="str">
        <f aca="false">IF($G113&gt;=$I$1,E113,"")</f>
        <v/>
      </c>
      <c r="L113" s="75" t="n">
        <f aca="false">'10'!I4</f>
        <v>0</v>
      </c>
      <c r="M113" s="76" t="str">
        <f aca="false">IF(TRIM($L113)="A",0,"")</f>
        <v/>
      </c>
      <c r="N113" s="69" t="str">
        <f aca="false">IF((M113=0)*($C113&lt;&gt;""),0,"")</f>
        <v/>
      </c>
      <c r="O113" s="69" t="str">
        <f aca="false">IF((M113=0)*($G113&gt;=$I$1),0,"")</f>
        <v/>
      </c>
      <c r="P113" s="68" t="str">
        <f aca="false">IF((O113=0)*(N113=0),0,"")</f>
        <v/>
      </c>
      <c r="Q113" s="76" t="str">
        <f aca="false">IF(TRIM($L113)="R",0,"")</f>
        <v/>
      </c>
      <c r="R113" s="69" t="str">
        <f aca="false">IF((Q113=0)*($C113&lt;&gt;""),0,"")</f>
        <v/>
      </c>
      <c r="S113" s="69" t="str">
        <f aca="false">IF((Q113=0)*($G113&gt;=$I$1),0,"")</f>
        <v/>
      </c>
      <c r="T113" s="68" t="str">
        <f aca="false">IF((S113=0)*(R113=0),0,"")</f>
        <v/>
      </c>
      <c r="U113" s="76" t="str">
        <f aca="false">IF(TRIM($L113)="C",0,"")</f>
        <v/>
      </c>
      <c r="V113" s="69" t="str">
        <f aca="false">IF((U113=0)*($C113&lt;&gt;""),0,"")</f>
        <v/>
      </c>
      <c r="W113" s="69" t="str">
        <f aca="false">IF((U113=0)*($G113&gt;=$I$1),0,"")</f>
        <v/>
      </c>
      <c r="X113" s="68" t="str">
        <f aca="false">IF((W113=0)*(V113=0),0,"")</f>
        <v/>
      </c>
      <c r="Y113" s="76" t="str">
        <f aca="false">IF(TRIM($L113)="O",0,"")</f>
        <v/>
      </c>
      <c r="Z113" s="69" t="str">
        <f aca="false">IF((Y113=0)*($C113&lt;&gt;""),0,"")</f>
        <v/>
      </c>
      <c r="AA113" s="69" t="str">
        <f aca="false">IF((Y113=0)*($G113&gt;=$I$1),0,"")</f>
        <v/>
      </c>
      <c r="AB113" s="68" t="str">
        <f aca="false">IF((AA113=0)*(Z113=0),0,"")</f>
        <v/>
      </c>
    </row>
    <row r="114" customFormat="false" ht="13.5" hidden="false" customHeight="false" outlineLevel="0" collapsed="false">
      <c r="A114" s="71" t="n">
        <f aca="false">'10'!$A5</f>
        <v>112</v>
      </c>
      <c r="B114" s="69" t="n">
        <f aca="false">'10'!D5</f>
        <v>0</v>
      </c>
      <c r="C114" s="72" t="str">
        <f aca="false">IF(VALUE(B114)=1,0,"")</f>
        <v/>
      </c>
      <c r="D114" s="73" t="str">
        <f aca="false">IF(VALUE(B114)=2,0,"")</f>
        <v/>
      </c>
      <c r="E114" s="74" t="str">
        <f aca="false">IF(VALUE(B114)=3,0,"")</f>
        <v/>
      </c>
      <c r="F114" s="69" t="str">
        <f aca="false">IF('10'!$B5="","","○")</f>
        <v/>
      </c>
      <c r="G114" s="69" t="n">
        <f aca="false">'10'!H5</f>
        <v>0</v>
      </c>
      <c r="H114" s="76" t="str">
        <f aca="false">IF($G114&gt;=$I$1,C114,"")</f>
        <v/>
      </c>
      <c r="I114" s="69" t="str">
        <f aca="false">IF($G114&gt;=$I$1,D114,"")</f>
        <v/>
      </c>
      <c r="J114" s="68" t="str">
        <f aca="false">IF($G114&gt;=$I$1,E114,"")</f>
        <v/>
      </c>
      <c r="L114" s="75" t="n">
        <f aca="false">'10'!I5</f>
        <v>0</v>
      </c>
      <c r="M114" s="76" t="str">
        <f aca="false">IF(TRIM($L114)="A",0,"")</f>
        <v/>
      </c>
      <c r="N114" s="69" t="str">
        <f aca="false">IF((M114=0)*($C114&lt;&gt;""),0,"")</f>
        <v/>
      </c>
      <c r="O114" s="69" t="str">
        <f aca="false">IF((M114=0)*($G114&gt;=$I$1),0,"")</f>
        <v/>
      </c>
      <c r="P114" s="68" t="str">
        <f aca="false">IF((O114=0)*(N114=0),0,"")</f>
        <v/>
      </c>
      <c r="Q114" s="76" t="str">
        <f aca="false">IF(TRIM($L114)="R",0,"")</f>
        <v/>
      </c>
      <c r="R114" s="69" t="str">
        <f aca="false">IF((Q114=0)*($C114&lt;&gt;""),0,"")</f>
        <v/>
      </c>
      <c r="S114" s="69" t="str">
        <f aca="false">IF((Q114=0)*($G114&gt;=$I$1),0,"")</f>
        <v/>
      </c>
      <c r="T114" s="68" t="str">
        <f aca="false">IF((S114=0)*(R114=0),0,"")</f>
        <v/>
      </c>
      <c r="U114" s="76" t="str">
        <f aca="false">IF(TRIM($L114)="C",0,"")</f>
        <v/>
      </c>
      <c r="V114" s="69" t="str">
        <f aca="false">IF((U114=0)*($C114&lt;&gt;""),0,"")</f>
        <v/>
      </c>
      <c r="W114" s="69" t="str">
        <f aca="false">IF((U114=0)*($G114&gt;=$I$1),0,"")</f>
        <v/>
      </c>
      <c r="X114" s="68" t="str">
        <f aca="false">IF((W114=0)*(V114=0),0,"")</f>
        <v/>
      </c>
      <c r="Y114" s="76" t="str">
        <f aca="false">IF(TRIM($L114)="O",0,"")</f>
        <v/>
      </c>
      <c r="Z114" s="69" t="str">
        <f aca="false">IF((Y114=0)*($C114&lt;&gt;""),0,"")</f>
        <v/>
      </c>
      <c r="AA114" s="69" t="str">
        <f aca="false">IF((Y114=0)*($G114&gt;=$I$1),0,"")</f>
        <v/>
      </c>
      <c r="AB114" s="68" t="str">
        <f aca="false">IF((AA114=0)*(Z114=0),0,"")</f>
        <v/>
      </c>
    </row>
    <row r="115" customFormat="false" ht="13.5" hidden="false" customHeight="false" outlineLevel="0" collapsed="false">
      <c r="A115" s="71" t="n">
        <f aca="false">'10'!$A6</f>
        <v>113</v>
      </c>
      <c r="B115" s="69" t="n">
        <f aca="false">'10'!D6</f>
        <v>0</v>
      </c>
      <c r="C115" s="72" t="str">
        <f aca="false">IF(VALUE(B115)=1,0,"")</f>
        <v/>
      </c>
      <c r="D115" s="73" t="str">
        <f aca="false">IF(VALUE(B115)=2,0,"")</f>
        <v/>
      </c>
      <c r="E115" s="74" t="str">
        <f aca="false">IF(VALUE(B115)=3,0,"")</f>
        <v/>
      </c>
      <c r="F115" s="69" t="str">
        <f aca="false">IF('10'!$B6="","","○")</f>
        <v/>
      </c>
      <c r="G115" s="69" t="n">
        <f aca="false">'10'!H6</f>
        <v>0</v>
      </c>
      <c r="H115" s="76" t="str">
        <f aca="false">IF($G115&gt;=$I$1,C115,"")</f>
        <v/>
      </c>
      <c r="I115" s="69" t="str">
        <f aca="false">IF($G115&gt;=$I$1,D115,"")</f>
        <v/>
      </c>
      <c r="J115" s="68" t="str">
        <f aca="false">IF($G115&gt;=$I$1,E115,"")</f>
        <v/>
      </c>
      <c r="L115" s="75" t="n">
        <f aca="false">'10'!I6</f>
        <v>0</v>
      </c>
      <c r="M115" s="76" t="str">
        <f aca="false">IF(TRIM($L115)="A",0,"")</f>
        <v/>
      </c>
      <c r="N115" s="69" t="str">
        <f aca="false">IF((M115=0)*($C115&lt;&gt;""),0,"")</f>
        <v/>
      </c>
      <c r="O115" s="69" t="str">
        <f aca="false">IF((M115=0)*($G115&gt;=$I$1),0,"")</f>
        <v/>
      </c>
      <c r="P115" s="68" t="str">
        <f aca="false">IF((O115=0)*(N115=0),0,"")</f>
        <v/>
      </c>
      <c r="Q115" s="76" t="str">
        <f aca="false">IF(TRIM($L115)="R",0,"")</f>
        <v/>
      </c>
      <c r="R115" s="69" t="str">
        <f aca="false">IF((Q115=0)*($C115&lt;&gt;""),0,"")</f>
        <v/>
      </c>
      <c r="S115" s="69" t="str">
        <f aca="false">IF((Q115=0)*($G115&gt;=$I$1),0,"")</f>
        <v/>
      </c>
      <c r="T115" s="68" t="str">
        <f aca="false">IF((S115=0)*(R115=0),0,"")</f>
        <v/>
      </c>
      <c r="U115" s="76" t="str">
        <f aca="false">IF(TRIM($L115)="C",0,"")</f>
        <v/>
      </c>
      <c r="V115" s="69" t="str">
        <f aca="false">IF((U115=0)*($C115&lt;&gt;""),0,"")</f>
        <v/>
      </c>
      <c r="W115" s="69" t="str">
        <f aca="false">IF((U115=0)*($G115&gt;=$I$1),0,"")</f>
        <v/>
      </c>
      <c r="X115" s="68" t="str">
        <f aca="false">IF((W115=0)*(V115=0),0,"")</f>
        <v/>
      </c>
      <c r="Y115" s="76" t="str">
        <f aca="false">IF(TRIM($L115)="O",0,"")</f>
        <v/>
      </c>
      <c r="Z115" s="69" t="str">
        <f aca="false">IF((Y115=0)*($C115&lt;&gt;""),0,"")</f>
        <v/>
      </c>
      <c r="AA115" s="69" t="str">
        <f aca="false">IF((Y115=0)*($G115&gt;=$I$1),0,"")</f>
        <v/>
      </c>
      <c r="AB115" s="68" t="str">
        <f aca="false">IF((AA115=0)*(Z115=0),0,"")</f>
        <v/>
      </c>
    </row>
    <row r="116" customFormat="false" ht="13.5" hidden="false" customHeight="false" outlineLevel="0" collapsed="false">
      <c r="A116" s="71" t="n">
        <f aca="false">'10'!$A7</f>
        <v>114</v>
      </c>
      <c r="B116" s="69" t="n">
        <f aca="false">'10'!D7</f>
        <v>0</v>
      </c>
      <c r="C116" s="72" t="str">
        <f aca="false">IF(VALUE(B116)=1,0,"")</f>
        <v/>
      </c>
      <c r="D116" s="73" t="str">
        <f aca="false">IF(VALUE(B116)=2,0,"")</f>
        <v/>
      </c>
      <c r="E116" s="74" t="str">
        <f aca="false">IF(VALUE(B116)=3,0,"")</f>
        <v/>
      </c>
      <c r="F116" s="69" t="str">
        <f aca="false">IF('10'!$B7="","","○")</f>
        <v/>
      </c>
      <c r="G116" s="69" t="n">
        <f aca="false">'10'!H7</f>
        <v>0</v>
      </c>
      <c r="H116" s="76" t="str">
        <f aca="false">IF($G116&gt;=$I$1,C116,"")</f>
        <v/>
      </c>
      <c r="I116" s="69" t="str">
        <f aca="false">IF($G116&gt;=$I$1,D116,"")</f>
        <v/>
      </c>
      <c r="J116" s="68" t="str">
        <f aca="false">IF($G116&gt;=$I$1,E116,"")</f>
        <v/>
      </c>
      <c r="L116" s="75" t="n">
        <f aca="false">'10'!I7</f>
        <v>0</v>
      </c>
      <c r="M116" s="76" t="str">
        <f aca="false">IF(TRIM($L116)="A",0,"")</f>
        <v/>
      </c>
      <c r="N116" s="69" t="str">
        <f aca="false">IF((M116=0)*($C116&lt;&gt;""),0,"")</f>
        <v/>
      </c>
      <c r="O116" s="69" t="str">
        <f aca="false">IF((M116=0)*($G116&gt;=$I$1),0,"")</f>
        <v/>
      </c>
      <c r="P116" s="68" t="str">
        <f aca="false">IF((O116=0)*(N116=0),0,"")</f>
        <v/>
      </c>
      <c r="Q116" s="76" t="str">
        <f aca="false">IF(TRIM($L116)="R",0,"")</f>
        <v/>
      </c>
      <c r="R116" s="69" t="str">
        <f aca="false">IF((Q116=0)*($C116&lt;&gt;""),0,"")</f>
        <v/>
      </c>
      <c r="S116" s="69" t="str">
        <f aca="false">IF((Q116=0)*($G116&gt;=$I$1),0,"")</f>
        <v/>
      </c>
      <c r="T116" s="68" t="str">
        <f aca="false">IF((S116=0)*(R116=0),0,"")</f>
        <v/>
      </c>
      <c r="U116" s="76" t="str">
        <f aca="false">IF(TRIM($L116)="C",0,"")</f>
        <v/>
      </c>
      <c r="V116" s="69" t="str">
        <f aca="false">IF((U116=0)*($C116&lt;&gt;""),0,"")</f>
        <v/>
      </c>
      <c r="W116" s="69" t="str">
        <f aca="false">IF((U116=0)*($G116&gt;=$I$1),0,"")</f>
        <v/>
      </c>
      <c r="X116" s="68" t="str">
        <f aca="false">IF((W116=0)*(V116=0),0,"")</f>
        <v/>
      </c>
      <c r="Y116" s="76" t="str">
        <f aca="false">IF(TRIM($L116)="O",0,"")</f>
        <v/>
      </c>
      <c r="Z116" s="69" t="str">
        <f aca="false">IF((Y116=0)*($C116&lt;&gt;""),0,"")</f>
        <v/>
      </c>
      <c r="AA116" s="69" t="str">
        <f aca="false">IF((Y116=0)*($G116&gt;=$I$1),0,"")</f>
        <v/>
      </c>
      <c r="AB116" s="68" t="str">
        <f aca="false">IF((AA116=0)*(Z116=0),0,"")</f>
        <v/>
      </c>
    </row>
    <row r="117" customFormat="false" ht="13.5" hidden="false" customHeight="false" outlineLevel="0" collapsed="false">
      <c r="A117" s="71" t="n">
        <f aca="false">'10'!$A8</f>
        <v>115</v>
      </c>
      <c r="B117" s="69" t="n">
        <f aca="false">'10'!D8</f>
        <v>0</v>
      </c>
      <c r="C117" s="72" t="str">
        <f aca="false">IF(VALUE(B117)=1,0,"")</f>
        <v/>
      </c>
      <c r="D117" s="73" t="str">
        <f aca="false">IF(VALUE(B117)=2,0,"")</f>
        <v/>
      </c>
      <c r="E117" s="74" t="str">
        <f aca="false">IF(VALUE(B117)=3,0,"")</f>
        <v/>
      </c>
      <c r="F117" s="69" t="str">
        <f aca="false">IF('10'!$B8="","","○")</f>
        <v/>
      </c>
      <c r="G117" s="69" t="n">
        <f aca="false">'10'!H8</f>
        <v>0</v>
      </c>
      <c r="H117" s="76" t="str">
        <f aca="false">IF($G117&gt;=$I$1,C117,"")</f>
        <v/>
      </c>
      <c r="I117" s="69" t="str">
        <f aca="false">IF($G117&gt;=$I$1,D117,"")</f>
        <v/>
      </c>
      <c r="J117" s="68" t="str">
        <f aca="false">IF($G117&gt;=$I$1,E117,"")</f>
        <v/>
      </c>
      <c r="L117" s="75" t="n">
        <f aca="false">'10'!I8</f>
        <v>0</v>
      </c>
      <c r="M117" s="76" t="str">
        <f aca="false">IF(TRIM($L117)="A",0,"")</f>
        <v/>
      </c>
      <c r="N117" s="69" t="str">
        <f aca="false">IF((M117=0)*($C117&lt;&gt;""),0,"")</f>
        <v/>
      </c>
      <c r="O117" s="69" t="str">
        <f aca="false">IF((M117=0)*($G117&gt;=$I$1),0,"")</f>
        <v/>
      </c>
      <c r="P117" s="68" t="str">
        <f aca="false">IF((O117=0)*(N117=0),0,"")</f>
        <v/>
      </c>
      <c r="Q117" s="76" t="str">
        <f aca="false">IF(TRIM($L117)="R",0,"")</f>
        <v/>
      </c>
      <c r="R117" s="69" t="str">
        <f aca="false">IF((Q117=0)*($C117&lt;&gt;""),0,"")</f>
        <v/>
      </c>
      <c r="S117" s="69" t="str">
        <f aca="false">IF((Q117=0)*($G117&gt;=$I$1),0,"")</f>
        <v/>
      </c>
      <c r="T117" s="68" t="str">
        <f aca="false">IF((S117=0)*(R117=0),0,"")</f>
        <v/>
      </c>
      <c r="U117" s="76" t="str">
        <f aca="false">IF(TRIM($L117)="C",0,"")</f>
        <v/>
      </c>
      <c r="V117" s="69" t="str">
        <f aca="false">IF((U117=0)*($C117&lt;&gt;""),0,"")</f>
        <v/>
      </c>
      <c r="W117" s="69" t="str">
        <f aca="false">IF((U117=0)*($G117&gt;=$I$1),0,"")</f>
        <v/>
      </c>
      <c r="X117" s="68" t="str">
        <f aca="false">IF((W117=0)*(V117=0),0,"")</f>
        <v/>
      </c>
      <c r="Y117" s="76" t="str">
        <f aca="false">IF(TRIM($L117)="O",0,"")</f>
        <v/>
      </c>
      <c r="Z117" s="69" t="str">
        <f aca="false">IF((Y117=0)*($C117&lt;&gt;""),0,"")</f>
        <v/>
      </c>
      <c r="AA117" s="69" t="str">
        <f aca="false">IF((Y117=0)*($G117&gt;=$I$1),0,"")</f>
        <v/>
      </c>
      <c r="AB117" s="68" t="str">
        <f aca="false">IF((AA117=0)*(Z117=0),0,"")</f>
        <v/>
      </c>
    </row>
    <row r="118" customFormat="false" ht="13.5" hidden="false" customHeight="false" outlineLevel="0" collapsed="false">
      <c r="A118" s="71" t="n">
        <f aca="false">'10'!$A9</f>
        <v>116</v>
      </c>
      <c r="B118" s="69" t="n">
        <f aca="false">'10'!D9</f>
        <v>0</v>
      </c>
      <c r="C118" s="72" t="str">
        <f aca="false">IF(VALUE(B118)=1,0,"")</f>
        <v/>
      </c>
      <c r="D118" s="73" t="str">
        <f aca="false">IF(VALUE(B118)=2,0,"")</f>
        <v/>
      </c>
      <c r="E118" s="74" t="str">
        <f aca="false">IF(VALUE(B118)=3,0,"")</f>
        <v/>
      </c>
      <c r="F118" s="69" t="str">
        <f aca="false">IF('10'!$B9="","","○")</f>
        <v/>
      </c>
      <c r="G118" s="69" t="n">
        <f aca="false">'10'!H9</f>
        <v>0</v>
      </c>
      <c r="H118" s="76" t="str">
        <f aca="false">IF($G118&gt;=$I$1,C118,"")</f>
        <v/>
      </c>
      <c r="I118" s="69" t="str">
        <f aca="false">IF($G118&gt;=$I$1,D118,"")</f>
        <v/>
      </c>
      <c r="J118" s="68" t="str">
        <f aca="false">IF($G118&gt;=$I$1,E118,"")</f>
        <v/>
      </c>
      <c r="L118" s="75" t="n">
        <f aca="false">'10'!I9</f>
        <v>0</v>
      </c>
      <c r="M118" s="76" t="str">
        <f aca="false">IF(TRIM($L118)="A",0,"")</f>
        <v/>
      </c>
      <c r="N118" s="69" t="str">
        <f aca="false">IF((M118=0)*($C118&lt;&gt;""),0,"")</f>
        <v/>
      </c>
      <c r="O118" s="69" t="str">
        <f aca="false">IF((M118=0)*($G118&gt;=$I$1),0,"")</f>
        <v/>
      </c>
      <c r="P118" s="68" t="str">
        <f aca="false">IF((O118=0)*(N118=0),0,"")</f>
        <v/>
      </c>
      <c r="Q118" s="76" t="str">
        <f aca="false">IF(TRIM($L118)="R",0,"")</f>
        <v/>
      </c>
      <c r="R118" s="69" t="str">
        <f aca="false">IF((Q118=0)*($C118&lt;&gt;""),0,"")</f>
        <v/>
      </c>
      <c r="S118" s="69" t="str">
        <f aca="false">IF((Q118=0)*($G118&gt;=$I$1),0,"")</f>
        <v/>
      </c>
      <c r="T118" s="68" t="str">
        <f aca="false">IF((S118=0)*(R118=0),0,"")</f>
        <v/>
      </c>
      <c r="U118" s="76" t="str">
        <f aca="false">IF(TRIM($L118)="C",0,"")</f>
        <v/>
      </c>
      <c r="V118" s="69" t="str">
        <f aca="false">IF((U118=0)*($C118&lt;&gt;""),0,"")</f>
        <v/>
      </c>
      <c r="W118" s="69" t="str">
        <f aca="false">IF((U118=0)*($G118&gt;=$I$1),0,"")</f>
        <v/>
      </c>
      <c r="X118" s="68" t="str">
        <f aca="false">IF((W118=0)*(V118=0),0,"")</f>
        <v/>
      </c>
      <c r="Y118" s="76" t="str">
        <f aca="false">IF(TRIM($L118)="O",0,"")</f>
        <v/>
      </c>
      <c r="Z118" s="69" t="str">
        <f aca="false">IF((Y118=0)*($C118&lt;&gt;""),0,"")</f>
        <v/>
      </c>
      <c r="AA118" s="69" t="str">
        <f aca="false">IF((Y118=0)*($G118&gt;=$I$1),0,"")</f>
        <v/>
      </c>
      <c r="AB118" s="68" t="str">
        <f aca="false">IF((AA118=0)*(Z118=0),0,"")</f>
        <v/>
      </c>
    </row>
    <row r="119" customFormat="false" ht="13.5" hidden="false" customHeight="false" outlineLevel="0" collapsed="false">
      <c r="A119" s="71" t="n">
        <f aca="false">'10'!$A10</f>
        <v>117</v>
      </c>
      <c r="B119" s="69" t="n">
        <f aca="false">'10'!D10</f>
        <v>0</v>
      </c>
      <c r="C119" s="72" t="str">
        <f aca="false">IF(VALUE(B119)=1,0,"")</f>
        <v/>
      </c>
      <c r="D119" s="73" t="str">
        <f aca="false">IF(VALUE(B119)=2,0,"")</f>
        <v/>
      </c>
      <c r="E119" s="74" t="str">
        <f aca="false">IF(VALUE(B119)=3,0,"")</f>
        <v/>
      </c>
      <c r="F119" s="69" t="str">
        <f aca="false">IF('10'!$B10="","","○")</f>
        <v/>
      </c>
      <c r="G119" s="69" t="n">
        <f aca="false">'10'!H10</f>
        <v>0</v>
      </c>
      <c r="H119" s="76" t="str">
        <f aca="false">IF($G119&gt;=$I$1,C119,"")</f>
        <v/>
      </c>
      <c r="I119" s="69" t="str">
        <f aca="false">IF($G119&gt;=$I$1,D119,"")</f>
        <v/>
      </c>
      <c r="J119" s="68" t="str">
        <f aca="false">IF($G119&gt;=$I$1,E119,"")</f>
        <v/>
      </c>
      <c r="L119" s="75" t="n">
        <f aca="false">'10'!I10</f>
        <v>0</v>
      </c>
      <c r="M119" s="76" t="str">
        <f aca="false">IF(TRIM($L119)="A",0,"")</f>
        <v/>
      </c>
      <c r="N119" s="69" t="str">
        <f aca="false">IF((M119=0)*($C119&lt;&gt;""),0,"")</f>
        <v/>
      </c>
      <c r="O119" s="69" t="str">
        <f aca="false">IF((M119=0)*($G119&gt;=$I$1),0,"")</f>
        <v/>
      </c>
      <c r="P119" s="68" t="str">
        <f aca="false">IF((O119=0)*(N119=0),0,"")</f>
        <v/>
      </c>
      <c r="Q119" s="76" t="str">
        <f aca="false">IF(TRIM($L119)="R",0,"")</f>
        <v/>
      </c>
      <c r="R119" s="69" t="str">
        <f aca="false">IF((Q119=0)*($C119&lt;&gt;""),0,"")</f>
        <v/>
      </c>
      <c r="S119" s="69" t="str">
        <f aca="false">IF((Q119=0)*($G119&gt;=$I$1),0,"")</f>
        <v/>
      </c>
      <c r="T119" s="68" t="str">
        <f aca="false">IF((S119=0)*(R119=0),0,"")</f>
        <v/>
      </c>
      <c r="U119" s="76" t="str">
        <f aca="false">IF(TRIM($L119)="C",0,"")</f>
        <v/>
      </c>
      <c r="V119" s="69" t="str">
        <f aca="false">IF((U119=0)*($C119&lt;&gt;""),0,"")</f>
        <v/>
      </c>
      <c r="W119" s="69" t="str">
        <f aca="false">IF((U119=0)*($G119&gt;=$I$1),0,"")</f>
        <v/>
      </c>
      <c r="X119" s="68" t="str">
        <f aca="false">IF((W119=0)*(V119=0),0,"")</f>
        <v/>
      </c>
      <c r="Y119" s="76" t="str">
        <f aca="false">IF(TRIM($L119)="O",0,"")</f>
        <v/>
      </c>
      <c r="Z119" s="69" t="str">
        <f aca="false">IF((Y119=0)*($C119&lt;&gt;""),0,"")</f>
        <v/>
      </c>
      <c r="AA119" s="69" t="str">
        <f aca="false">IF((Y119=0)*($G119&gt;=$I$1),0,"")</f>
        <v/>
      </c>
      <c r="AB119" s="68" t="str">
        <f aca="false">IF((AA119=0)*(Z119=0),0,"")</f>
        <v/>
      </c>
    </row>
    <row r="120" customFormat="false" ht="13.5" hidden="false" customHeight="false" outlineLevel="0" collapsed="false">
      <c r="A120" s="71" t="n">
        <f aca="false">'10'!$A11</f>
        <v>118</v>
      </c>
      <c r="B120" s="69" t="n">
        <f aca="false">'10'!D11</f>
        <v>0</v>
      </c>
      <c r="C120" s="72" t="str">
        <f aca="false">IF(VALUE(B120)=1,0,"")</f>
        <v/>
      </c>
      <c r="D120" s="73" t="str">
        <f aca="false">IF(VALUE(B120)=2,0,"")</f>
        <v/>
      </c>
      <c r="E120" s="74" t="str">
        <f aca="false">IF(VALUE(B120)=3,0,"")</f>
        <v/>
      </c>
      <c r="F120" s="69" t="str">
        <f aca="false">IF('10'!$B11="","","○")</f>
        <v/>
      </c>
      <c r="G120" s="69" t="n">
        <f aca="false">'10'!H11</f>
        <v>0</v>
      </c>
      <c r="H120" s="76" t="str">
        <f aca="false">IF($G120&gt;=$I$1,C120,"")</f>
        <v/>
      </c>
      <c r="I120" s="69" t="str">
        <f aca="false">IF($G120&gt;=$I$1,D120,"")</f>
        <v/>
      </c>
      <c r="J120" s="68" t="str">
        <f aca="false">IF($G120&gt;=$I$1,E120,"")</f>
        <v/>
      </c>
      <c r="L120" s="75" t="n">
        <f aca="false">'10'!I11</f>
        <v>0</v>
      </c>
      <c r="M120" s="76" t="str">
        <f aca="false">IF(TRIM($L120)="A",0,"")</f>
        <v/>
      </c>
      <c r="N120" s="69" t="str">
        <f aca="false">IF((M120=0)*($C120&lt;&gt;""),0,"")</f>
        <v/>
      </c>
      <c r="O120" s="69" t="str">
        <f aca="false">IF((M120=0)*($G120&gt;=$I$1),0,"")</f>
        <v/>
      </c>
      <c r="P120" s="68" t="str">
        <f aca="false">IF((O120=0)*(N120=0),0,"")</f>
        <v/>
      </c>
      <c r="Q120" s="76" t="str">
        <f aca="false">IF(TRIM($L120)="R",0,"")</f>
        <v/>
      </c>
      <c r="R120" s="69" t="str">
        <f aca="false">IF((Q120=0)*($C120&lt;&gt;""),0,"")</f>
        <v/>
      </c>
      <c r="S120" s="69" t="str">
        <f aca="false">IF((Q120=0)*($G120&gt;=$I$1),0,"")</f>
        <v/>
      </c>
      <c r="T120" s="68" t="str">
        <f aca="false">IF((S120=0)*(R120=0),0,"")</f>
        <v/>
      </c>
      <c r="U120" s="76" t="str">
        <f aca="false">IF(TRIM($L120)="C",0,"")</f>
        <v/>
      </c>
      <c r="V120" s="69" t="str">
        <f aca="false">IF((U120=0)*($C120&lt;&gt;""),0,"")</f>
        <v/>
      </c>
      <c r="W120" s="69" t="str">
        <f aca="false">IF((U120=0)*($G120&gt;=$I$1),0,"")</f>
        <v/>
      </c>
      <c r="X120" s="68" t="str">
        <f aca="false">IF((W120=0)*(V120=0),0,"")</f>
        <v/>
      </c>
      <c r="Y120" s="76" t="str">
        <f aca="false">IF(TRIM($L120)="O",0,"")</f>
        <v/>
      </c>
      <c r="Z120" s="69" t="str">
        <f aca="false">IF((Y120=0)*($C120&lt;&gt;""),0,"")</f>
        <v/>
      </c>
      <c r="AA120" s="69" t="str">
        <f aca="false">IF((Y120=0)*($G120&gt;=$I$1),0,"")</f>
        <v/>
      </c>
      <c r="AB120" s="68" t="str">
        <f aca="false">IF((AA120=0)*(Z120=0),0,"")</f>
        <v/>
      </c>
    </row>
    <row r="121" customFormat="false" ht="13.5" hidden="false" customHeight="false" outlineLevel="0" collapsed="false">
      <c r="A121" s="71" t="n">
        <f aca="false">'10'!$A12</f>
        <v>119</v>
      </c>
      <c r="B121" s="69" t="n">
        <f aca="false">'10'!D12</f>
        <v>0</v>
      </c>
      <c r="C121" s="72" t="str">
        <f aca="false">IF(VALUE(B121)=1,0,"")</f>
        <v/>
      </c>
      <c r="D121" s="73" t="str">
        <f aca="false">IF(VALUE(B121)=2,0,"")</f>
        <v/>
      </c>
      <c r="E121" s="74" t="str">
        <f aca="false">IF(VALUE(B121)=3,0,"")</f>
        <v/>
      </c>
      <c r="F121" s="69" t="str">
        <f aca="false">IF('10'!$B12="","","○")</f>
        <v/>
      </c>
      <c r="G121" s="69" t="n">
        <f aca="false">'10'!H12</f>
        <v>0</v>
      </c>
      <c r="H121" s="76" t="str">
        <f aca="false">IF($G121&gt;=$I$1,C121,"")</f>
        <v/>
      </c>
      <c r="I121" s="69" t="str">
        <f aca="false">IF($G121&gt;=$I$1,D121,"")</f>
        <v/>
      </c>
      <c r="J121" s="68" t="str">
        <f aca="false">IF($G121&gt;=$I$1,E121,"")</f>
        <v/>
      </c>
      <c r="L121" s="75" t="n">
        <f aca="false">'10'!I12</f>
        <v>0</v>
      </c>
      <c r="M121" s="76" t="str">
        <f aca="false">IF(TRIM($L121)="A",0,"")</f>
        <v/>
      </c>
      <c r="N121" s="69" t="str">
        <f aca="false">IF((M121=0)*($C121&lt;&gt;""),0,"")</f>
        <v/>
      </c>
      <c r="O121" s="69" t="str">
        <f aca="false">IF((M121=0)*($G121&gt;=$I$1),0,"")</f>
        <v/>
      </c>
      <c r="P121" s="68" t="str">
        <f aca="false">IF((O121=0)*(N121=0),0,"")</f>
        <v/>
      </c>
      <c r="Q121" s="76" t="str">
        <f aca="false">IF(TRIM($L121)="R",0,"")</f>
        <v/>
      </c>
      <c r="R121" s="69" t="str">
        <f aca="false">IF((Q121=0)*($C121&lt;&gt;""),0,"")</f>
        <v/>
      </c>
      <c r="S121" s="69" t="str">
        <f aca="false">IF((Q121=0)*($G121&gt;=$I$1),0,"")</f>
        <v/>
      </c>
      <c r="T121" s="68" t="str">
        <f aca="false">IF((S121=0)*(R121=0),0,"")</f>
        <v/>
      </c>
      <c r="U121" s="76" t="str">
        <f aca="false">IF(TRIM($L121)="C",0,"")</f>
        <v/>
      </c>
      <c r="V121" s="69" t="str">
        <f aca="false">IF((U121=0)*($C121&lt;&gt;""),0,"")</f>
        <v/>
      </c>
      <c r="W121" s="69" t="str">
        <f aca="false">IF((U121=0)*($G121&gt;=$I$1),0,"")</f>
        <v/>
      </c>
      <c r="X121" s="68" t="str">
        <f aca="false">IF((W121=0)*(V121=0),0,"")</f>
        <v/>
      </c>
      <c r="Y121" s="76" t="str">
        <f aca="false">IF(TRIM($L121)="O",0,"")</f>
        <v/>
      </c>
      <c r="Z121" s="69" t="str">
        <f aca="false">IF((Y121=0)*($C121&lt;&gt;""),0,"")</f>
        <v/>
      </c>
      <c r="AA121" s="69" t="str">
        <f aca="false">IF((Y121=0)*($G121&gt;=$I$1),0,"")</f>
        <v/>
      </c>
      <c r="AB121" s="68" t="str">
        <f aca="false">IF((AA121=0)*(Z121=0),0,"")</f>
        <v/>
      </c>
    </row>
    <row r="122" customFormat="false" ht="13.5" hidden="false" customHeight="false" outlineLevel="0" collapsed="false">
      <c r="A122" s="77" t="n">
        <f aca="false">'10'!$A13</f>
        <v>120</v>
      </c>
      <c r="B122" s="78" t="n">
        <f aca="false">'10'!D13</f>
        <v>0</v>
      </c>
      <c r="C122" s="72" t="str">
        <f aca="false">IF(VALUE(B122)=1,0,"")</f>
        <v/>
      </c>
      <c r="D122" s="73" t="str">
        <f aca="false">IF(VALUE(B122)=2,0,"")</f>
        <v/>
      </c>
      <c r="E122" s="74" t="str">
        <f aca="false">IF(VALUE(B122)=3,0,"")</f>
        <v/>
      </c>
      <c r="F122" s="78" t="str">
        <f aca="false">IF('10'!$B13="","","○")</f>
        <v/>
      </c>
      <c r="G122" s="69" t="n">
        <f aca="false">'10'!H13</f>
        <v>0</v>
      </c>
      <c r="H122" s="76" t="str">
        <f aca="false">IF($G122&gt;=$I$1,C122,"")</f>
        <v/>
      </c>
      <c r="I122" s="69" t="str">
        <f aca="false">IF($G122&gt;=$I$1,D122,"")</f>
        <v/>
      </c>
      <c r="J122" s="68" t="str">
        <f aca="false">IF($G122&gt;=$I$1,E122,"")</f>
        <v/>
      </c>
      <c r="L122" s="75" t="n">
        <f aca="false">'10'!I13</f>
        <v>0</v>
      </c>
      <c r="M122" s="76" t="str">
        <f aca="false">IF(TRIM($L122)="A",0,"")</f>
        <v/>
      </c>
      <c r="N122" s="69" t="str">
        <f aca="false">IF((M122=0)*($C122&lt;&gt;""),0,"")</f>
        <v/>
      </c>
      <c r="O122" s="69" t="str">
        <f aca="false">IF((M122=0)*($G122&gt;=$I$1),0,"")</f>
        <v/>
      </c>
      <c r="P122" s="68" t="str">
        <f aca="false">IF((O122=0)*(N122=0),0,"")</f>
        <v/>
      </c>
      <c r="Q122" s="76" t="str">
        <f aca="false">IF(TRIM($L122)="R",0,"")</f>
        <v/>
      </c>
      <c r="R122" s="69" t="str">
        <f aca="false">IF((Q122=0)*($C122&lt;&gt;""),0,"")</f>
        <v/>
      </c>
      <c r="S122" s="69" t="str">
        <f aca="false">IF((Q122=0)*($G122&gt;=$I$1),0,"")</f>
        <v/>
      </c>
      <c r="T122" s="68" t="str">
        <f aca="false">IF((S122=0)*(R122=0),0,"")</f>
        <v/>
      </c>
      <c r="U122" s="76" t="str">
        <f aca="false">IF(TRIM($L122)="C",0,"")</f>
        <v/>
      </c>
      <c r="V122" s="69" t="str">
        <f aca="false">IF((U122=0)*($C122&lt;&gt;""),0,"")</f>
        <v/>
      </c>
      <c r="W122" s="69" t="str">
        <f aca="false">IF((U122=0)*($G122&gt;=$I$1),0,"")</f>
        <v/>
      </c>
      <c r="X122" s="68" t="str">
        <f aca="false">IF((W122=0)*(V122=0),0,"")</f>
        <v/>
      </c>
      <c r="Y122" s="76" t="str">
        <f aca="false">IF(TRIM($L122)="O",0,"")</f>
        <v/>
      </c>
      <c r="Z122" s="69" t="str">
        <f aca="false">IF((Y122=0)*($C122&lt;&gt;""),0,"")</f>
        <v/>
      </c>
      <c r="AA122" s="69" t="str">
        <f aca="false">IF((Y122=0)*($G122&gt;=$I$1),0,"")</f>
        <v/>
      </c>
      <c r="AB122" s="68" t="str">
        <f aca="false">IF((AA122=0)*(Z122=0),0,"")</f>
        <v/>
      </c>
    </row>
    <row r="123" customFormat="false" ht="13.5" hidden="false" customHeight="false" outlineLevel="0" collapsed="false">
      <c r="A123" s="64" t="n">
        <f aca="false">'11'!$A2</f>
        <v>121</v>
      </c>
      <c r="B123" s="57" t="n">
        <f aca="false">'11'!D2</f>
        <v>0</v>
      </c>
      <c r="C123" s="72" t="str">
        <f aca="false">IF(VALUE(B123)=1,0,"")</f>
        <v/>
      </c>
      <c r="D123" s="73" t="str">
        <f aca="false">IF(VALUE(B123)=2,0,"")</f>
        <v/>
      </c>
      <c r="E123" s="74" t="str">
        <f aca="false">IF(VALUE(B123)=3,0,"")</f>
        <v/>
      </c>
      <c r="F123" s="57" t="str">
        <f aca="false">IF('11'!$B2="","","○")</f>
        <v/>
      </c>
      <c r="G123" s="58" t="n">
        <f aca="false">'11'!H2</f>
        <v>0</v>
      </c>
      <c r="H123" s="69" t="str">
        <f aca="false">IF($G123&gt;=$I$1,C123,"")</f>
        <v/>
      </c>
      <c r="I123" s="69" t="str">
        <f aca="false">IF($G123&gt;=$I$1,D123,"")</f>
        <v/>
      </c>
      <c r="J123" s="68" t="str">
        <f aca="false">IF($G123&gt;=$I$1,E123,"")</f>
        <v/>
      </c>
      <c r="L123" s="75" t="n">
        <f aca="false">'11'!I2</f>
        <v>0</v>
      </c>
      <c r="M123" s="76" t="str">
        <f aca="false">IF(TRIM($L123)="A",0,"")</f>
        <v/>
      </c>
      <c r="N123" s="69" t="str">
        <f aca="false">IF((M123=0)*($C123&lt;&gt;""),0,"")</f>
        <v/>
      </c>
      <c r="O123" s="69" t="str">
        <f aca="false">IF((M123=0)*($G123&gt;=$I$1),0,"")</f>
        <v/>
      </c>
      <c r="P123" s="68" t="str">
        <f aca="false">IF((O123=0)*(N123=0),0,"")</f>
        <v/>
      </c>
      <c r="Q123" s="76" t="str">
        <f aca="false">IF(TRIM($L123)="R",0,"")</f>
        <v/>
      </c>
      <c r="R123" s="69" t="str">
        <f aca="false">IF((Q123=0)*($C123&lt;&gt;""),0,"")</f>
        <v/>
      </c>
      <c r="S123" s="69" t="str">
        <f aca="false">IF((Q123=0)*($G123&gt;=$I$1),0,"")</f>
        <v/>
      </c>
      <c r="T123" s="68" t="str">
        <f aca="false">IF((S123=0)*(R123=0),0,"")</f>
        <v/>
      </c>
      <c r="U123" s="76" t="str">
        <f aca="false">IF(TRIM($L123)="C",0,"")</f>
        <v/>
      </c>
      <c r="V123" s="69" t="str">
        <f aca="false">IF((U123=0)*($C123&lt;&gt;""),0,"")</f>
        <v/>
      </c>
      <c r="W123" s="69" t="str">
        <f aca="false">IF((U123=0)*($G123&gt;=$I$1),0,"")</f>
        <v/>
      </c>
      <c r="X123" s="68" t="str">
        <f aca="false">IF((W123=0)*(V123=0),0,"")</f>
        <v/>
      </c>
      <c r="Y123" s="76" t="str">
        <f aca="false">IF(TRIM($L123)="O",0,"")</f>
        <v/>
      </c>
      <c r="Z123" s="69" t="str">
        <f aca="false">IF((Y123=0)*($C123&lt;&gt;""),0,"")</f>
        <v/>
      </c>
      <c r="AA123" s="69" t="str">
        <f aca="false">IF((Y123=0)*($G123&gt;=$I$1),0,"")</f>
        <v/>
      </c>
      <c r="AB123" s="68" t="str">
        <f aca="false">IF((AA123=0)*(Z123=0),0,"")</f>
        <v/>
      </c>
    </row>
    <row r="124" customFormat="false" ht="13.5" hidden="false" customHeight="false" outlineLevel="0" collapsed="false">
      <c r="A124" s="71" t="n">
        <f aca="false">'11'!$A3</f>
        <v>122</v>
      </c>
      <c r="B124" s="69" t="n">
        <f aca="false">'11'!D3</f>
        <v>0</v>
      </c>
      <c r="C124" s="72" t="str">
        <f aca="false">IF(VALUE(B124)=1,0,"")</f>
        <v/>
      </c>
      <c r="D124" s="73" t="str">
        <f aca="false">IF(VALUE(B124)=2,0,"")</f>
        <v/>
      </c>
      <c r="E124" s="74" t="str">
        <f aca="false">IF(VALUE(B124)=3,0,"")</f>
        <v/>
      </c>
      <c r="F124" s="69" t="str">
        <f aca="false">IF('11'!$B3="","","○")</f>
        <v/>
      </c>
      <c r="G124" s="68" t="n">
        <f aca="false">'11'!H3</f>
        <v>0</v>
      </c>
      <c r="H124" s="69" t="str">
        <f aca="false">IF($G124&gt;=$I$1,C124,"")</f>
        <v/>
      </c>
      <c r="I124" s="69" t="str">
        <f aca="false">IF($G124&gt;=$I$1,D124,"")</f>
        <v/>
      </c>
      <c r="J124" s="68" t="str">
        <f aca="false">IF($G124&gt;=$I$1,E124,"")</f>
        <v/>
      </c>
      <c r="L124" s="75" t="n">
        <f aca="false">'11'!I3</f>
        <v>0</v>
      </c>
      <c r="M124" s="76" t="str">
        <f aca="false">IF(TRIM($L124)="A",0,"")</f>
        <v/>
      </c>
      <c r="N124" s="69" t="str">
        <f aca="false">IF((M124=0)*($C124&lt;&gt;""),0,"")</f>
        <v/>
      </c>
      <c r="O124" s="69" t="str">
        <f aca="false">IF((M124=0)*($G124&gt;=$I$1),0,"")</f>
        <v/>
      </c>
      <c r="P124" s="68" t="str">
        <f aca="false">IF((O124=0)*(N124=0),0,"")</f>
        <v/>
      </c>
      <c r="Q124" s="76" t="str">
        <f aca="false">IF(TRIM($L124)="R",0,"")</f>
        <v/>
      </c>
      <c r="R124" s="69" t="str">
        <f aca="false">IF((Q124=0)*($C124&lt;&gt;""),0,"")</f>
        <v/>
      </c>
      <c r="S124" s="69" t="str">
        <f aca="false">IF((Q124=0)*($G124&gt;=$I$1),0,"")</f>
        <v/>
      </c>
      <c r="T124" s="68" t="str">
        <f aca="false">IF((S124=0)*(R124=0),0,"")</f>
        <v/>
      </c>
      <c r="U124" s="76" t="str">
        <f aca="false">IF(TRIM($L124)="C",0,"")</f>
        <v/>
      </c>
      <c r="V124" s="69" t="str">
        <f aca="false">IF((U124=0)*($C124&lt;&gt;""),0,"")</f>
        <v/>
      </c>
      <c r="W124" s="69" t="str">
        <f aca="false">IF((U124=0)*($G124&gt;=$I$1),0,"")</f>
        <v/>
      </c>
      <c r="X124" s="68" t="str">
        <f aca="false">IF((W124=0)*(V124=0),0,"")</f>
        <v/>
      </c>
      <c r="Y124" s="76" t="str">
        <f aca="false">IF(TRIM($L124)="O",0,"")</f>
        <v/>
      </c>
      <c r="Z124" s="69" t="str">
        <f aca="false">IF((Y124=0)*($C124&lt;&gt;""),0,"")</f>
        <v/>
      </c>
      <c r="AA124" s="69" t="str">
        <f aca="false">IF((Y124=0)*($G124&gt;=$I$1),0,"")</f>
        <v/>
      </c>
      <c r="AB124" s="68" t="str">
        <f aca="false">IF((AA124=0)*(Z124=0),0,"")</f>
        <v/>
      </c>
    </row>
    <row r="125" customFormat="false" ht="13.5" hidden="false" customHeight="false" outlineLevel="0" collapsed="false">
      <c r="A125" s="71" t="n">
        <f aca="false">'11'!$A4</f>
        <v>123</v>
      </c>
      <c r="B125" s="69" t="n">
        <f aca="false">'11'!D4</f>
        <v>0</v>
      </c>
      <c r="C125" s="72" t="str">
        <f aca="false">IF(VALUE(B125)=1,0,"")</f>
        <v/>
      </c>
      <c r="D125" s="73" t="str">
        <f aca="false">IF(VALUE(B125)=2,0,"")</f>
        <v/>
      </c>
      <c r="E125" s="74" t="str">
        <f aca="false">IF(VALUE(B125)=3,0,"")</f>
        <v/>
      </c>
      <c r="F125" s="69" t="str">
        <f aca="false">IF('11'!$B4="","","○")</f>
        <v/>
      </c>
      <c r="G125" s="68" t="n">
        <f aca="false">'11'!H4</f>
        <v>0</v>
      </c>
      <c r="H125" s="69" t="str">
        <f aca="false">IF($G125&gt;=$I$1,C125,"")</f>
        <v/>
      </c>
      <c r="I125" s="69" t="str">
        <f aca="false">IF($G125&gt;=$I$1,D125,"")</f>
        <v/>
      </c>
      <c r="J125" s="68" t="str">
        <f aca="false">IF($G125&gt;=$I$1,E125,"")</f>
        <v/>
      </c>
      <c r="L125" s="75" t="n">
        <f aca="false">'11'!I4</f>
        <v>0</v>
      </c>
      <c r="M125" s="76" t="str">
        <f aca="false">IF(TRIM($L125)="A",0,"")</f>
        <v/>
      </c>
      <c r="N125" s="69" t="str">
        <f aca="false">IF((M125=0)*($C125&lt;&gt;""),0,"")</f>
        <v/>
      </c>
      <c r="O125" s="69" t="str">
        <f aca="false">IF((M125=0)*($G125&gt;=$I$1),0,"")</f>
        <v/>
      </c>
      <c r="P125" s="68" t="str">
        <f aca="false">IF((O125=0)*(N125=0),0,"")</f>
        <v/>
      </c>
      <c r="Q125" s="76" t="str">
        <f aca="false">IF(TRIM($L125)="R",0,"")</f>
        <v/>
      </c>
      <c r="R125" s="69" t="str">
        <f aca="false">IF((Q125=0)*($C125&lt;&gt;""),0,"")</f>
        <v/>
      </c>
      <c r="S125" s="69" t="str">
        <f aca="false">IF((Q125=0)*($G125&gt;=$I$1),0,"")</f>
        <v/>
      </c>
      <c r="T125" s="68" t="str">
        <f aca="false">IF((S125=0)*(R125=0),0,"")</f>
        <v/>
      </c>
      <c r="U125" s="76" t="str">
        <f aca="false">IF(TRIM($L125)="C",0,"")</f>
        <v/>
      </c>
      <c r="V125" s="69" t="str">
        <f aca="false">IF((U125=0)*($C125&lt;&gt;""),0,"")</f>
        <v/>
      </c>
      <c r="W125" s="69" t="str">
        <f aca="false">IF((U125=0)*($G125&gt;=$I$1),0,"")</f>
        <v/>
      </c>
      <c r="X125" s="68" t="str">
        <f aca="false">IF((W125=0)*(V125=0),0,"")</f>
        <v/>
      </c>
      <c r="Y125" s="76" t="str">
        <f aca="false">IF(TRIM($L125)="O",0,"")</f>
        <v/>
      </c>
      <c r="Z125" s="69" t="str">
        <f aca="false">IF((Y125=0)*($C125&lt;&gt;""),0,"")</f>
        <v/>
      </c>
      <c r="AA125" s="69" t="str">
        <f aca="false">IF((Y125=0)*($G125&gt;=$I$1),0,"")</f>
        <v/>
      </c>
      <c r="AB125" s="68" t="str">
        <f aca="false">IF((AA125=0)*(Z125=0),0,"")</f>
        <v/>
      </c>
    </row>
    <row r="126" customFormat="false" ht="13.5" hidden="false" customHeight="false" outlineLevel="0" collapsed="false">
      <c r="A126" s="71" t="n">
        <f aca="false">'11'!$A5</f>
        <v>124</v>
      </c>
      <c r="B126" s="69" t="n">
        <f aca="false">'11'!D5</f>
        <v>0</v>
      </c>
      <c r="C126" s="72" t="str">
        <f aca="false">IF(VALUE(B126)=1,0,"")</f>
        <v/>
      </c>
      <c r="D126" s="73" t="str">
        <f aca="false">IF(VALUE(B126)=2,0,"")</f>
        <v/>
      </c>
      <c r="E126" s="74" t="str">
        <f aca="false">IF(VALUE(B126)=3,0,"")</f>
        <v/>
      </c>
      <c r="F126" s="69" t="str">
        <f aca="false">IF('11'!$B5="","","○")</f>
        <v/>
      </c>
      <c r="G126" s="68" t="n">
        <f aca="false">'11'!H5</f>
        <v>0</v>
      </c>
      <c r="H126" s="69" t="str">
        <f aca="false">IF($G126&gt;=$I$1,C126,"")</f>
        <v/>
      </c>
      <c r="I126" s="69" t="str">
        <f aca="false">IF($G126&gt;=$I$1,D126,"")</f>
        <v/>
      </c>
      <c r="J126" s="68" t="str">
        <f aca="false">IF($G126&gt;=$I$1,E126,"")</f>
        <v/>
      </c>
      <c r="L126" s="75" t="n">
        <f aca="false">'11'!I5</f>
        <v>0</v>
      </c>
      <c r="M126" s="76" t="str">
        <f aca="false">IF(TRIM($L126)="A",0,"")</f>
        <v/>
      </c>
      <c r="N126" s="69" t="str">
        <f aca="false">IF((M126=0)*($C126&lt;&gt;""),0,"")</f>
        <v/>
      </c>
      <c r="O126" s="69" t="str">
        <f aca="false">IF((M126=0)*($G126&gt;=$I$1),0,"")</f>
        <v/>
      </c>
      <c r="P126" s="68" t="str">
        <f aca="false">IF((O126=0)*(N126=0),0,"")</f>
        <v/>
      </c>
      <c r="Q126" s="76" t="str">
        <f aca="false">IF(TRIM($L126)="R",0,"")</f>
        <v/>
      </c>
      <c r="R126" s="69" t="str">
        <f aca="false">IF((Q126=0)*($C126&lt;&gt;""),0,"")</f>
        <v/>
      </c>
      <c r="S126" s="69" t="str">
        <f aca="false">IF((Q126=0)*($G126&gt;=$I$1),0,"")</f>
        <v/>
      </c>
      <c r="T126" s="68" t="str">
        <f aca="false">IF((S126=0)*(R126=0),0,"")</f>
        <v/>
      </c>
      <c r="U126" s="76" t="str">
        <f aca="false">IF(TRIM($L126)="C",0,"")</f>
        <v/>
      </c>
      <c r="V126" s="69" t="str">
        <f aca="false">IF((U126=0)*($C126&lt;&gt;""),0,"")</f>
        <v/>
      </c>
      <c r="W126" s="69" t="str">
        <f aca="false">IF((U126=0)*($G126&gt;=$I$1),0,"")</f>
        <v/>
      </c>
      <c r="X126" s="68" t="str">
        <f aca="false">IF((W126=0)*(V126=0),0,"")</f>
        <v/>
      </c>
      <c r="Y126" s="76" t="str">
        <f aca="false">IF(TRIM($L126)="O",0,"")</f>
        <v/>
      </c>
      <c r="Z126" s="69" t="str">
        <f aca="false">IF((Y126=0)*($C126&lt;&gt;""),0,"")</f>
        <v/>
      </c>
      <c r="AA126" s="69" t="str">
        <f aca="false">IF((Y126=0)*($G126&gt;=$I$1),0,"")</f>
        <v/>
      </c>
      <c r="AB126" s="68" t="str">
        <f aca="false">IF((AA126=0)*(Z126=0),0,"")</f>
        <v/>
      </c>
    </row>
    <row r="127" customFormat="false" ht="13.5" hidden="false" customHeight="false" outlineLevel="0" collapsed="false">
      <c r="A127" s="71" t="n">
        <f aca="false">'11'!$A6</f>
        <v>125</v>
      </c>
      <c r="B127" s="69" t="n">
        <f aca="false">'11'!D6</f>
        <v>0</v>
      </c>
      <c r="C127" s="72" t="str">
        <f aca="false">IF(VALUE(B127)=1,0,"")</f>
        <v/>
      </c>
      <c r="D127" s="73" t="str">
        <f aca="false">IF(VALUE(B127)=2,0,"")</f>
        <v/>
      </c>
      <c r="E127" s="74" t="str">
        <f aca="false">IF(VALUE(B127)=3,0,"")</f>
        <v/>
      </c>
      <c r="F127" s="69" t="str">
        <f aca="false">IF('11'!$B6="","","○")</f>
        <v/>
      </c>
      <c r="G127" s="68" t="n">
        <f aca="false">'11'!H6</f>
        <v>0</v>
      </c>
      <c r="H127" s="69" t="str">
        <f aca="false">IF($G127&gt;=$I$1,C127,"")</f>
        <v/>
      </c>
      <c r="I127" s="69" t="str">
        <f aca="false">IF($G127&gt;=$I$1,D127,"")</f>
        <v/>
      </c>
      <c r="J127" s="68" t="str">
        <f aca="false">IF($G127&gt;=$I$1,E127,"")</f>
        <v/>
      </c>
      <c r="L127" s="75" t="n">
        <f aca="false">'11'!I6</f>
        <v>0</v>
      </c>
      <c r="M127" s="76" t="str">
        <f aca="false">IF(TRIM($L127)="A",0,"")</f>
        <v/>
      </c>
      <c r="N127" s="69" t="str">
        <f aca="false">IF((M127=0)*($C127&lt;&gt;""),0,"")</f>
        <v/>
      </c>
      <c r="O127" s="69" t="str">
        <f aca="false">IF((M127=0)*($G127&gt;=$I$1),0,"")</f>
        <v/>
      </c>
      <c r="P127" s="68" t="str">
        <f aca="false">IF((O127=0)*(N127=0),0,"")</f>
        <v/>
      </c>
      <c r="Q127" s="76" t="str">
        <f aca="false">IF(TRIM($L127)="R",0,"")</f>
        <v/>
      </c>
      <c r="R127" s="69" t="str">
        <f aca="false">IF((Q127=0)*($C127&lt;&gt;""),0,"")</f>
        <v/>
      </c>
      <c r="S127" s="69" t="str">
        <f aca="false">IF((Q127=0)*($G127&gt;=$I$1),0,"")</f>
        <v/>
      </c>
      <c r="T127" s="68" t="str">
        <f aca="false">IF((S127=0)*(R127=0),0,"")</f>
        <v/>
      </c>
      <c r="U127" s="76" t="str">
        <f aca="false">IF(TRIM($L127)="C",0,"")</f>
        <v/>
      </c>
      <c r="V127" s="69" t="str">
        <f aca="false">IF((U127=0)*($C127&lt;&gt;""),0,"")</f>
        <v/>
      </c>
      <c r="W127" s="69" t="str">
        <f aca="false">IF((U127=0)*($G127&gt;=$I$1),0,"")</f>
        <v/>
      </c>
      <c r="X127" s="68" t="str">
        <f aca="false">IF((W127=0)*(V127=0),0,"")</f>
        <v/>
      </c>
      <c r="Y127" s="76" t="str">
        <f aca="false">IF(TRIM($L127)="O",0,"")</f>
        <v/>
      </c>
      <c r="Z127" s="69" t="str">
        <f aca="false">IF((Y127=0)*($C127&lt;&gt;""),0,"")</f>
        <v/>
      </c>
      <c r="AA127" s="69" t="str">
        <f aca="false">IF((Y127=0)*($G127&gt;=$I$1),0,"")</f>
        <v/>
      </c>
      <c r="AB127" s="68" t="str">
        <f aca="false">IF((AA127=0)*(Z127=0),0,"")</f>
        <v/>
      </c>
    </row>
    <row r="128" customFormat="false" ht="13.5" hidden="false" customHeight="false" outlineLevel="0" collapsed="false">
      <c r="A128" s="71" t="n">
        <f aca="false">'11'!$A7</f>
        <v>126</v>
      </c>
      <c r="B128" s="69" t="n">
        <f aca="false">'11'!D7</f>
        <v>0</v>
      </c>
      <c r="C128" s="72" t="str">
        <f aca="false">IF(VALUE(B128)=1,0,"")</f>
        <v/>
      </c>
      <c r="D128" s="73" t="str">
        <f aca="false">IF(VALUE(B128)=2,0,"")</f>
        <v/>
      </c>
      <c r="E128" s="74" t="str">
        <f aca="false">IF(VALUE(B128)=3,0,"")</f>
        <v/>
      </c>
      <c r="F128" s="69" t="str">
        <f aca="false">IF('11'!$B7="","","○")</f>
        <v/>
      </c>
      <c r="G128" s="68" t="n">
        <f aca="false">'11'!H7</f>
        <v>0</v>
      </c>
      <c r="H128" s="69" t="str">
        <f aca="false">IF($G128&gt;=$I$1,C128,"")</f>
        <v/>
      </c>
      <c r="I128" s="69" t="str">
        <f aca="false">IF($G128&gt;=$I$1,D128,"")</f>
        <v/>
      </c>
      <c r="J128" s="68" t="str">
        <f aca="false">IF($G128&gt;=$I$1,E128,"")</f>
        <v/>
      </c>
      <c r="L128" s="75" t="n">
        <f aca="false">'11'!I7</f>
        <v>0</v>
      </c>
      <c r="M128" s="76" t="str">
        <f aca="false">IF(TRIM($L128)="A",0,"")</f>
        <v/>
      </c>
      <c r="N128" s="69" t="str">
        <f aca="false">IF((M128=0)*($C128&lt;&gt;""),0,"")</f>
        <v/>
      </c>
      <c r="O128" s="69" t="str">
        <f aca="false">IF((M128=0)*($G128&gt;=$I$1),0,"")</f>
        <v/>
      </c>
      <c r="P128" s="68" t="str">
        <f aca="false">IF((O128=0)*(N128=0),0,"")</f>
        <v/>
      </c>
      <c r="Q128" s="76" t="str">
        <f aca="false">IF(TRIM($L128)="R",0,"")</f>
        <v/>
      </c>
      <c r="R128" s="69" t="str">
        <f aca="false">IF((Q128=0)*($C128&lt;&gt;""),0,"")</f>
        <v/>
      </c>
      <c r="S128" s="69" t="str">
        <f aca="false">IF((Q128=0)*($G128&gt;=$I$1),0,"")</f>
        <v/>
      </c>
      <c r="T128" s="68" t="str">
        <f aca="false">IF((S128=0)*(R128=0),0,"")</f>
        <v/>
      </c>
      <c r="U128" s="76" t="str">
        <f aca="false">IF(TRIM($L128)="C",0,"")</f>
        <v/>
      </c>
      <c r="V128" s="69" t="str">
        <f aca="false">IF((U128=0)*($C128&lt;&gt;""),0,"")</f>
        <v/>
      </c>
      <c r="W128" s="69" t="str">
        <f aca="false">IF((U128=0)*($G128&gt;=$I$1),0,"")</f>
        <v/>
      </c>
      <c r="X128" s="68" t="str">
        <f aca="false">IF((W128=0)*(V128=0),0,"")</f>
        <v/>
      </c>
      <c r="Y128" s="76" t="str">
        <f aca="false">IF(TRIM($L128)="O",0,"")</f>
        <v/>
      </c>
      <c r="Z128" s="69" t="str">
        <f aca="false">IF((Y128=0)*($C128&lt;&gt;""),0,"")</f>
        <v/>
      </c>
      <c r="AA128" s="69" t="str">
        <f aca="false">IF((Y128=0)*($G128&gt;=$I$1),0,"")</f>
        <v/>
      </c>
      <c r="AB128" s="68" t="str">
        <f aca="false">IF((AA128=0)*(Z128=0),0,"")</f>
        <v/>
      </c>
    </row>
    <row r="129" customFormat="false" ht="13.5" hidden="false" customHeight="false" outlineLevel="0" collapsed="false">
      <c r="A129" s="71" t="n">
        <f aca="false">'11'!$A8</f>
        <v>127</v>
      </c>
      <c r="B129" s="69" t="n">
        <f aca="false">'11'!D8</f>
        <v>0</v>
      </c>
      <c r="C129" s="72" t="str">
        <f aca="false">IF(VALUE(B129)=1,0,"")</f>
        <v/>
      </c>
      <c r="D129" s="73" t="str">
        <f aca="false">IF(VALUE(B129)=2,0,"")</f>
        <v/>
      </c>
      <c r="E129" s="74" t="str">
        <f aca="false">IF(VALUE(B129)=3,0,"")</f>
        <v/>
      </c>
      <c r="F129" s="69" t="str">
        <f aca="false">IF('11'!$B8="","","○")</f>
        <v/>
      </c>
      <c r="G129" s="68" t="n">
        <f aca="false">'11'!H8</f>
        <v>0</v>
      </c>
      <c r="H129" s="69" t="str">
        <f aca="false">IF($G129&gt;=$I$1,C129,"")</f>
        <v/>
      </c>
      <c r="I129" s="69" t="str">
        <f aca="false">IF($G129&gt;=$I$1,D129,"")</f>
        <v/>
      </c>
      <c r="J129" s="68" t="str">
        <f aca="false">IF($G129&gt;=$I$1,E129,"")</f>
        <v/>
      </c>
      <c r="L129" s="75" t="n">
        <f aca="false">'11'!I8</f>
        <v>0</v>
      </c>
      <c r="M129" s="76" t="str">
        <f aca="false">IF(TRIM($L129)="A",0,"")</f>
        <v/>
      </c>
      <c r="N129" s="69" t="str">
        <f aca="false">IF((M129=0)*($C129&lt;&gt;""),0,"")</f>
        <v/>
      </c>
      <c r="O129" s="69" t="str">
        <f aca="false">IF((M129=0)*($G129&gt;=$I$1),0,"")</f>
        <v/>
      </c>
      <c r="P129" s="68" t="str">
        <f aca="false">IF((O129=0)*(N129=0),0,"")</f>
        <v/>
      </c>
      <c r="Q129" s="76" t="str">
        <f aca="false">IF(TRIM($L129)="R",0,"")</f>
        <v/>
      </c>
      <c r="R129" s="69" t="str">
        <f aca="false">IF((Q129=0)*($C129&lt;&gt;""),0,"")</f>
        <v/>
      </c>
      <c r="S129" s="69" t="str">
        <f aca="false">IF((Q129=0)*($G129&gt;=$I$1),0,"")</f>
        <v/>
      </c>
      <c r="T129" s="68" t="str">
        <f aca="false">IF((S129=0)*(R129=0),0,"")</f>
        <v/>
      </c>
      <c r="U129" s="76" t="str">
        <f aca="false">IF(TRIM($L129)="C",0,"")</f>
        <v/>
      </c>
      <c r="V129" s="69" t="str">
        <f aca="false">IF((U129=0)*($C129&lt;&gt;""),0,"")</f>
        <v/>
      </c>
      <c r="W129" s="69" t="str">
        <f aca="false">IF((U129=0)*($G129&gt;=$I$1),0,"")</f>
        <v/>
      </c>
      <c r="X129" s="68" t="str">
        <f aca="false">IF((W129=0)*(V129=0),0,"")</f>
        <v/>
      </c>
      <c r="Y129" s="76" t="str">
        <f aca="false">IF(TRIM($L129)="O",0,"")</f>
        <v/>
      </c>
      <c r="Z129" s="69" t="str">
        <f aca="false">IF((Y129=0)*($C129&lt;&gt;""),0,"")</f>
        <v/>
      </c>
      <c r="AA129" s="69" t="str">
        <f aca="false">IF((Y129=0)*($G129&gt;=$I$1),0,"")</f>
        <v/>
      </c>
      <c r="AB129" s="68" t="str">
        <f aca="false">IF((AA129=0)*(Z129=0),0,"")</f>
        <v/>
      </c>
    </row>
    <row r="130" customFormat="false" ht="13.5" hidden="false" customHeight="false" outlineLevel="0" collapsed="false">
      <c r="A130" s="71" t="n">
        <f aca="false">'11'!$A9</f>
        <v>128</v>
      </c>
      <c r="B130" s="69" t="n">
        <f aca="false">'11'!D9</f>
        <v>0</v>
      </c>
      <c r="C130" s="72" t="str">
        <f aca="false">IF(VALUE(B130)=1,0,"")</f>
        <v/>
      </c>
      <c r="D130" s="73" t="str">
        <f aca="false">IF(VALUE(B130)=2,0,"")</f>
        <v/>
      </c>
      <c r="E130" s="74" t="str">
        <f aca="false">IF(VALUE(B130)=3,0,"")</f>
        <v/>
      </c>
      <c r="F130" s="69" t="str">
        <f aca="false">IF('11'!$B9="","","○")</f>
        <v/>
      </c>
      <c r="G130" s="68" t="n">
        <f aca="false">'11'!H9</f>
        <v>0</v>
      </c>
      <c r="H130" s="69" t="str">
        <f aca="false">IF($G130&gt;=$I$1,C130,"")</f>
        <v/>
      </c>
      <c r="I130" s="69" t="str">
        <f aca="false">IF($G130&gt;=$I$1,D130,"")</f>
        <v/>
      </c>
      <c r="J130" s="68" t="str">
        <f aca="false">IF($G130&gt;=$I$1,E130,"")</f>
        <v/>
      </c>
      <c r="L130" s="75" t="n">
        <f aca="false">'11'!I9</f>
        <v>0</v>
      </c>
      <c r="M130" s="76" t="str">
        <f aca="false">IF(TRIM($L130)="A",0,"")</f>
        <v/>
      </c>
      <c r="N130" s="69" t="str">
        <f aca="false">IF((M130=0)*($C130&lt;&gt;""),0,"")</f>
        <v/>
      </c>
      <c r="O130" s="69" t="str">
        <f aca="false">IF((M130=0)*($G130&gt;=$I$1),0,"")</f>
        <v/>
      </c>
      <c r="P130" s="68" t="str">
        <f aca="false">IF((O130=0)*(N130=0),0,"")</f>
        <v/>
      </c>
      <c r="Q130" s="76" t="str">
        <f aca="false">IF(TRIM($L130)="R",0,"")</f>
        <v/>
      </c>
      <c r="R130" s="69" t="str">
        <f aca="false">IF((Q130=0)*($C130&lt;&gt;""),0,"")</f>
        <v/>
      </c>
      <c r="S130" s="69" t="str">
        <f aca="false">IF((Q130=0)*($G130&gt;=$I$1),0,"")</f>
        <v/>
      </c>
      <c r="T130" s="68" t="str">
        <f aca="false">IF((S130=0)*(R130=0),0,"")</f>
        <v/>
      </c>
      <c r="U130" s="76" t="str">
        <f aca="false">IF(TRIM($L130)="C",0,"")</f>
        <v/>
      </c>
      <c r="V130" s="69" t="str">
        <f aca="false">IF((U130=0)*($C130&lt;&gt;""),0,"")</f>
        <v/>
      </c>
      <c r="W130" s="69" t="str">
        <f aca="false">IF((U130=0)*($G130&gt;=$I$1),0,"")</f>
        <v/>
      </c>
      <c r="X130" s="68" t="str">
        <f aca="false">IF((W130=0)*(V130=0),0,"")</f>
        <v/>
      </c>
      <c r="Y130" s="76" t="str">
        <f aca="false">IF(TRIM($L130)="O",0,"")</f>
        <v/>
      </c>
      <c r="Z130" s="69" t="str">
        <f aca="false">IF((Y130=0)*($C130&lt;&gt;""),0,"")</f>
        <v/>
      </c>
      <c r="AA130" s="69" t="str">
        <f aca="false">IF((Y130=0)*($G130&gt;=$I$1),0,"")</f>
        <v/>
      </c>
      <c r="AB130" s="68" t="str">
        <f aca="false">IF((AA130=0)*(Z130=0),0,"")</f>
        <v/>
      </c>
    </row>
    <row r="131" customFormat="false" ht="13.5" hidden="false" customHeight="false" outlineLevel="0" collapsed="false">
      <c r="A131" s="71" t="n">
        <f aca="false">'11'!$A10</f>
        <v>129</v>
      </c>
      <c r="B131" s="69" t="n">
        <f aca="false">'11'!D10</f>
        <v>0</v>
      </c>
      <c r="C131" s="72" t="str">
        <f aca="false">IF(VALUE(B131)=1,0,"")</f>
        <v/>
      </c>
      <c r="D131" s="73" t="str">
        <f aca="false">IF(VALUE(B131)=2,0,"")</f>
        <v/>
      </c>
      <c r="E131" s="74" t="str">
        <f aca="false">IF(VALUE(B131)=3,0,"")</f>
        <v/>
      </c>
      <c r="F131" s="69" t="str">
        <f aca="false">IF('11'!$B10="","","○")</f>
        <v/>
      </c>
      <c r="G131" s="68" t="n">
        <f aca="false">'11'!H10</f>
        <v>0</v>
      </c>
      <c r="H131" s="69" t="str">
        <f aca="false">IF($G131&gt;=$I$1,C131,"")</f>
        <v/>
      </c>
      <c r="I131" s="69" t="str">
        <f aca="false">IF($G131&gt;=$I$1,D131,"")</f>
        <v/>
      </c>
      <c r="J131" s="68" t="str">
        <f aca="false">IF($G131&gt;=$I$1,E131,"")</f>
        <v/>
      </c>
      <c r="L131" s="75" t="n">
        <f aca="false">'11'!I10</f>
        <v>0</v>
      </c>
      <c r="M131" s="76" t="str">
        <f aca="false">IF(TRIM($L131)="A",0,"")</f>
        <v/>
      </c>
      <c r="N131" s="69" t="str">
        <f aca="false">IF((M131=0)*($C131&lt;&gt;""),0,"")</f>
        <v/>
      </c>
      <c r="O131" s="69" t="str">
        <f aca="false">IF((M131=0)*($G131&gt;=$I$1),0,"")</f>
        <v/>
      </c>
      <c r="P131" s="68" t="str">
        <f aca="false">IF((O131=0)*(N131=0),0,"")</f>
        <v/>
      </c>
      <c r="Q131" s="76" t="str">
        <f aca="false">IF(TRIM($L131)="R",0,"")</f>
        <v/>
      </c>
      <c r="R131" s="69" t="str">
        <f aca="false">IF((Q131=0)*($C131&lt;&gt;""),0,"")</f>
        <v/>
      </c>
      <c r="S131" s="69" t="str">
        <f aca="false">IF((Q131=0)*($G131&gt;=$I$1),0,"")</f>
        <v/>
      </c>
      <c r="T131" s="68" t="str">
        <f aca="false">IF((S131=0)*(R131=0),0,"")</f>
        <v/>
      </c>
      <c r="U131" s="76" t="str">
        <f aca="false">IF(TRIM($L131)="C",0,"")</f>
        <v/>
      </c>
      <c r="V131" s="69" t="str">
        <f aca="false">IF((U131=0)*($C131&lt;&gt;""),0,"")</f>
        <v/>
      </c>
      <c r="W131" s="69" t="str">
        <f aca="false">IF((U131=0)*($G131&gt;=$I$1),0,"")</f>
        <v/>
      </c>
      <c r="X131" s="68" t="str">
        <f aca="false">IF((W131=0)*(V131=0),0,"")</f>
        <v/>
      </c>
      <c r="Y131" s="76" t="str">
        <f aca="false">IF(TRIM($L131)="O",0,"")</f>
        <v/>
      </c>
      <c r="Z131" s="69" t="str">
        <f aca="false">IF((Y131=0)*($C131&lt;&gt;""),0,"")</f>
        <v/>
      </c>
      <c r="AA131" s="69" t="str">
        <f aca="false">IF((Y131=0)*($G131&gt;=$I$1),0,"")</f>
        <v/>
      </c>
      <c r="AB131" s="68" t="str">
        <f aca="false">IF((AA131=0)*(Z131=0),0,"")</f>
        <v/>
      </c>
    </row>
    <row r="132" customFormat="false" ht="13.5" hidden="false" customHeight="false" outlineLevel="0" collapsed="false">
      <c r="A132" s="71" t="n">
        <f aca="false">'11'!$A11</f>
        <v>130</v>
      </c>
      <c r="B132" s="69" t="n">
        <f aca="false">'11'!D11</f>
        <v>0</v>
      </c>
      <c r="C132" s="72" t="str">
        <f aca="false">IF(VALUE(B132)=1,0,"")</f>
        <v/>
      </c>
      <c r="D132" s="73" t="str">
        <f aca="false">IF(VALUE(B132)=2,0,"")</f>
        <v/>
      </c>
      <c r="E132" s="74" t="str">
        <f aca="false">IF(VALUE(B132)=3,0,"")</f>
        <v/>
      </c>
      <c r="F132" s="69" t="str">
        <f aca="false">IF('11'!$B11="","","○")</f>
        <v/>
      </c>
      <c r="G132" s="68" t="n">
        <f aca="false">'11'!H11</f>
        <v>0</v>
      </c>
      <c r="H132" s="69" t="str">
        <f aca="false">IF($G132&gt;=$I$1,C132,"")</f>
        <v/>
      </c>
      <c r="I132" s="69" t="str">
        <f aca="false">IF($G132&gt;=$I$1,D132,"")</f>
        <v/>
      </c>
      <c r="J132" s="68" t="str">
        <f aca="false">IF($G132&gt;=$I$1,E132,"")</f>
        <v/>
      </c>
      <c r="L132" s="75" t="n">
        <f aca="false">'11'!I11</f>
        <v>0</v>
      </c>
      <c r="M132" s="76" t="str">
        <f aca="false">IF(TRIM($L132)="A",0,"")</f>
        <v/>
      </c>
      <c r="N132" s="69" t="str">
        <f aca="false">IF((M132=0)*($C132&lt;&gt;""),0,"")</f>
        <v/>
      </c>
      <c r="O132" s="69" t="str">
        <f aca="false">IF((M132=0)*($G132&gt;=$I$1),0,"")</f>
        <v/>
      </c>
      <c r="P132" s="68" t="str">
        <f aca="false">IF((O132=0)*(N132=0),0,"")</f>
        <v/>
      </c>
      <c r="Q132" s="76" t="str">
        <f aca="false">IF(TRIM($L132)="R",0,"")</f>
        <v/>
      </c>
      <c r="R132" s="69" t="str">
        <f aca="false">IF((Q132=0)*($C132&lt;&gt;""),0,"")</f>
        <v/>
      </c>
      <c r="S132" s="69" t="str">
        <f aca="false">IF((Q132=0)*($G132&gt;=$I$1),0,"")</f>
        <v/>
      </c>
      <c r="T132" s="68" t="str">
        <f aca="false">IF((S132=0)*(R132=0),0,"")</f>
        <v/>
      </c>
      <c r="U132" s="76" t="str">
        <f aca="false">IF(TRIM($L132)="C",0,"")</f>
        <v/>
      </c>
      <c r="V132" s="69" t="str">
        <f aca="false">IF((U132=0)*($C132&lt;&gt;""),0,"")</f>
        <v/>
      </c>
      <c r="W132" s="69" t="str">
        <f aca="false">IF((U132=0)*($G132&gt;=$I$1),0,"")</f>
        <v/>
      </c>
      <c r="X132" s="68" t="str">
        <f aca="false">IF((W132=0)*(V132=0),0,"")</f>
        <v/>
      </c>
      <c r="Y132" s="76" t="str">
        <f aca="false">IF(TRIM($L132)="O",0,"")</f>
        <v/>
      </c>
      <c r="Z132" s="69" t="str">
        <f aca="false">IF((Y132=0)*($C132&lt;&gt;""),0,"")</f>
        <v/>
      </c>
      <c r="AA132" s="69" t="str">
        <f aca="false">IF((Y132=0)*($G132&gt;=$I$1),0,"")</f>
        <v/>
      </c>
      <c r="AB132" s="68" t="str">
        <f aca="false">IF((AA132=0)*(Z132=0),0,"")</f>
        <v/>
      </c>
    </row>
    <row r="133" customFormat="false" ht="13.5" hidden="false" customHeight="false" outlineLevel="0" collapsed="false">
      <c r="A133" s="71" t="n">
        <f aca="false">'11'!$A12</f>
        <v>131</v>
      </c>
      <c r="B133" s="69" t="n">
        <f aca="false">'11'!D12</f>
        <v>0</v>
      </c>
      <c r="C133" s="72" t="str">
        <f aca="false">IF(VALUE(B133)=1,0,"")</f>
        <v/>
      </c>
      <c r="D133" s="73" t="str">
        <f aca="false">IF(VALUE(B133)=2,0,"")</f>
        <v/>
      </c>
      <c r="E133" s="74" t="str">
        <f aca="false">IF(VALUE(B133)=3,0,"")</f>
        <v/>
      </c>
      <c r="F133" s="69" t="str">
        <f aca="false">IF('11'!$B12="","","○")</f>
        <v/>
      </c>
      <c r="G133" s="68" t="n">
        <f aca="false">'11'!H12</f>
        <v>0</v>
      </c>
      <c r="H133" s="69" t="str">
        <f aca="false">IF($G133&gt;=$I$1,C133,"")</f>
        <v/>
      </c>
      <c r="I133" s="69" t="str">
        <f aca="false">IF($G133&gt;=$I$1,D133,"")</f>
        <v/>
      </c>
      <c r="J133" s="68" t="str">
        <f aca="false">IF($G133&gt;=$I$1,E133,"")</f>
        <v/>
      </c>
      <c r="L133" s="75" t="n">
        <f aca="false">'11'!I12</f>
        <v>0</v>
      </c>
      <c r="M133" s="76" t="str">
        <f aca="false">IF(TRIM($L133)="A",0,"")</f>
        <v/>
      </c>
      <c r="N133" s="69" t="str">
        <f aca="false">IF((M133=0)*($C133&lt;&gt;""),0,"")</f>
        <v/>
      </c>
      <c r="O133" s="69" t="str">
        <f aca="false">IF((M133=0)*($G133&gt;=$I$1),0,"")</f>
        <v/>
      </c>
      <c r="P133" s="68" t="str">
        <f aca="false">IF((O133=0)*(N133=0),0,"")</f>
        <v/>
      </c>
      <c r="Q133" s="76" t="str">
        <f aca="false">IF(TRIM($L133)="R",0,"")</f>
        <v/>
      </c>
      <c r="R133" s="69" t="str">
        <f aca="false">IF((Q133=0)*($C133&lt;&gt;""),0,"")</f>
        <v/>
      </c>
      <c r="S133" s="69" t="str">
        <f aca="false">IF((Q133=0)*($G133&gt;=$I$1),0,"")</f>
        <v/>
      </c>
      <c r="T133" s="68" t="str">
        <f aca="false">IF((S133=0)*(R133=0),0,"")</f>
        <v/>
      </c>
      <c r="U133" s="76" t="str">
        <f aca="false">IF(TRIM($L133)="C",0,"")</f>
        <v/>
      </c>
      <c r="V133" s="69" t="str">
        <f aca="false">IF((U133=0)*($C133&lt;&gt;""),0,"")</f>
        <v/>
      </c>
      <c r="W133" s="69" t="str">
        <f aca="false">IF((U133=0)*($G133&gt;=$I$1),0,"")</f>
        <v/>
      </c>
      <c r="X133" s="68" t="str">
        <f aca="false">IF((W133=0)*(V133=0),0,"")</f>
        <v/>
      </c>
      <c r="Y133" s="76" t="str">
        <f aca="false">IF(TRIM($L133)="O",0,"")</f>
        <v/>
      </c>
      <c r="Z133" s="69" t="str">
        <f aca="false">IF((Y133=0)*($C133&lt;&gt;""),0,"")</f>
        <v/>
      </c>
      <c r="AA133" s="69" t="str">
        <f aca="false">IF((Y133=0)*($G133&gt;=$I$1),0,"")</f>
        <v/>
      </c>
      <c r="AB133" s="68" t="str">
        <f aca="false">IF((AA133=0)*(Z133=0),0,"")</f>
        <v/>
      </c>
    </row>
    <row r="134" customFormat="false" ht="13.5" hidden="false" customHeight="false" outlineLevel="0" collapsed="false">
      <c r="A134" s="77" t="n">
        <f aca="false">'11'!$A13</f>
        <v>132</v>
      </c>
      <c r="B134" s="78" t="n">
        <f aca="false">'11'!D13</f>
        <v>0</v>
      </c>
      <c r="C134" s="72" t="str">
        <f aca="false">IF(VALUE(B134)=1,0,"")</f>
        <v/>
      </c>
      <c r="D134" s="73" t="str">
        <f aca="false">IF(VALUE(B134)=2,0,"")</f>
        <v/>
      </c>
      <c r="E134" s="74" t="str">
        <f aca="false">IF(VALUE(B134)=3,0,"")</f>
        <v/>
      </c>
      <c r="F134" s="78" t="str">
        <f aca="false">IF('11'!$B13="","","○")</f>
        <v/>
      </c>
      <c r="G134" s="79" t="n">
        <f aca="false">'11'!H13</f>
        <v>0</v>
      </c>
      <c r="H134" s="69" t="str">
        <f aca="false">IF($G134&gt;=$I$1,C134,"")</f>
        <v/>
      </c>
      <c r="I134" s="69" t="str">
        <f aca="false">IF($G134&gt;=$I$1,D134,"")</f>
        <v/>
      </c>
      <c r="J134" s="68" t="str">
        <f aca="false">IF($G134&gt;=$I$1,E134,"")</f>
        <v/>
      </c>
      <c r="L134" s="75" t="n">
        <f aca="false">'11'!I13</f>
        <v>0</v>
      </c>
      <c r="M134" s="76" t="str">
        <f aca="false">IF(TRIM($L134)="A",0,"")</f>
        <v/>
      </c>
      <c r="N134" s="69" t="str">
        <f aca="false">IF((M134=0)*($C134&lt;&gt;""),0,"")</f>
        <v/>
      </c>
      <c r="O134" s="69" t="str">
        <f aca="false">IF((M134=0)*($G134&gt;=$I$1),0,"")</f>
        <v/>
      </c>
      <c r="P134" s="68" t="str">
        <f aca="false">IF((O134=0)*(N134=0),0,"")</f>
        <v/>
      </c>
      <c r="Q134" s="76" t="str">
        <f aca="false">IF(TRIM($L134)="R",0,"")</f>
        <v/>
      </c>
      <c r="R134" s="69" t="str">
        <f aca="false">IF((Q134=0)*($C134&lt;&gt;""),0,"")</f>
        <v/>
      </c>
      <c r="S134" s="69" t="str">
        <f aca="false">IF((Q134=0)*($G134&gt;=$I$1),0,"")</f>
        <v/>
      </c>
      <c r="T134" s="68" t="str">
        <f aca="false">IF((S134=0)*(R134=0),0,"")</f>
        <v/>
      </c>
      <c r="U134" s="76" t="str">
        <f aca="false">IF(TRIM($L134)="C",0,"")</f>
        <v/>
      </c>
      <c r="V134" s="69" t="str">
        <f aca="false">IF((U134=0)*($C134&lt;&gt;""),0,"")</f>
        <v/>
      </c>
      <c r="W134" s="69" t="str">
        <f aca="false">IF((U134=0)*($G134&gt;=$I$1),0,"")</f>
        <v/>
      </c>
      <c r="X134" s="68" t="str">
        <f aca="false">IF((W134=0)*(V134=0),0,"")</f>
        <v/>
      </c>
      <c r="Y134" s="76" t="str">
        <f aca="false">IF(TRIM($L134)="O",0,"")</f>
        <v/>
      </c>
      <c r="Z134" s="69" t="str">
        <f aca="false">IF((Y134=0)*($C134&lt;&gt;""),0,"")</f>
        <v/>
      </c>
      <c r="AA134" s="69" t="str">
        <f aca="false">IF((Y134=0)*($G134&gt;=$I$1),0,"")</f>
        <v/>
      </c>
      <c r="AB134" s="68" t="str">
        <f aca="false">IF((AA134=0)*(Z134=0),0,"")</f>
        <v/>
      </c>
    </row>
    <row r="135" customFormat="false" ht="13.5" hidden="false" customHeight="false" outlineLevel="0" collapsed="false">
      <c r="A135" s="64" t="n">
        <f aca="false">'12'!$A2</f>
        <v>133</v>
      </c>
      <c r="B135" s="57" t="n">
        <f aca="false">'12'!D2</f>
        <v>0</v>
      </c>
      <c r="C135" s="72" t="str">
        <f aca="false">IF(VALUE(B135)=1,0,"")</f>
        <v/>
      </c>
      <c r="D135" s="73" t="str">
        <f aca="false">IF(VALUE(B135)=2,0,"")</f>
        <v/>
      </c>
      <c r="E135" s="74" t="str">
        <f aca="false">IF(VALUE(B135)=3,0,"")</f>
        <v/>
      </c>
      <c r="F135" s="57" t="str">
        <f aca="false">IF('12'!$B2="","","○")</f>
        <v/>
      </c>
      <c r="G135" s="69" t="n">
        <f aca="false">'12'!H2</f>
        <v>0</v>
      </c>
      <c r="H135" s="76" t="str">
        <f aca="false">IF($G135&gt;=$I$1,C135,"")</f>
        <v/>
      </c>
      <c r="I135" s="69" t="str">
        <f aca="false">IF($G135&gt;=$I$1,D135,"")</f>
        <v/>
      </c>
      <c r="J135" s="68" t="str">
        <f aca="false">IF($G135&gt;=$I$1,E135,"")</f>
        <v/>
      </c>
      <c r="L135" s="75" t="n">
        <f aca="false">'12'!I2</f>
        <v>0</v>
      </c>
      <c r="M135" s="76" t="str">
        <f aca="false">IF(TRIM($L135)="A",0,"")</f>
        <v/>
      </c>
      <c r="N135" s="69" t="str">
        <f aca="false">IF((M135=0)*($C135&lt;&gt;""),0,"")</f>
        <v/>
      </c>
      <c r="O135" s="69" t="str">
        <f aca="false">IF((M135=0)*($G135&gt;=$I$1),0,"")</f>
        <v/>
      </c>
      <c r="P135" s="68" t="str">
        <f aca="false">IF((O135=0)*(N135=0),0,"")</f>
        <v/>
      </c>
      <c r="Q135" s="76" t="str">
        <f aca="false">IF(TRIM($L135)="R",0,"")</f>
        <v/>
      </c>
      <c r="R135" s="69" t="str">
        <f aca="false">IF((Q135=0)*($C135&lt;&gt;""),0,"")</f>
        <v/>
      </c>
      <c r="S135" s="69" t="str">
        <f aca="false">IF((Q135=0)*($G135&gt;=$I$1),0,"")</f>
        <v/>
      </c>
      <c r="T135" s="68" t="str">
        <f aca="false">IF((S135=0)*(R135=0),0,"")</f>
        <v/>
      </c>
      <c r="U135" s="76" t="str">
        <f aca="false">IF(TRIM($L135)="C",0,"")</f>
        <v/>
      </c>
      <c r="V135" s="69" t="str">
        <f aca="false">IF((U135=0)*($C135&lt;&gt;""),0,"")</f>
        <v/>
      </c>
      <c r="W135" s="69" t="str">
        <f aca="false">IF((U135=0)*($G135&gt;=$I$1),0,"")</f>
        <v/>
      </c>
      <c r="X135" s="68" t="str">
        <f aca="false">IF((W135=0)*(V135=0),0,"")</f>
        <v/>
      </c>
      <c r="Y135" s="76" t="str">
        <f aca="false">IF(TRIM($L135)="O",0,"")</f>
        <v/>
      </c>
      <c r="Z135" s="69" t="str">
        <f aca="false">IF((Y135=0)*($C135&lt;&gt;""),0,"")</f>
        <v/>
      </c>
      <c r="AA135" s="69" t="str">
        <f aca="false">IF((Y135=0)*($G135&gt;=$I$1),0,"")</f>
        <v/>
      </c>
      <c r="AB135" s="68" t="str">
        <f aca="false">IF((AA135=0)*(Z135=0),0,"")</f>
        <v/>
      </c>
    </row>
    <row r="136" customFormat="false" ht="13.5" hidden="false" customHeight="false" outlineLevel="0" collapsed="false">
      <c r="A136" s="71" t="n">
        <f aca="false">'12'!$A3</f>
        <v>134</v>
      </c>
      <c r="B136" s="69" t="n">
        <f aca="false">'12'!D3</f>
        <v>0</v>
      </c>
      <c r="C136" s="72" t="str">
        <f aca="false">IF(VALUE(B136)=1,0,"")</f>
        <v/>
      </c>
      <c r="D136" s="73" t="str">
        <f aca="false">IF(VALUE(B136)=2,0,"")</f>
        <v/>
      </c>
      <c r="E136" s="74" t="str">
        <f aca="false">IF(VALUE(B136)=3,0,"")</f>
        <v/>
      </c>
      <c r="F136" s="69" t="str">
        <f aca="false">IF('12'!$B3="","","○")</f>
        <v/>
      </c>
      <c r="G136" s="69" t="n">
        <f aca="false">'12'!H3</f>
        <v>0</v>
      </c>
      <c r="H136" s="76" t="str">
        <f aca="false">IF($G136&gt;=$I$1,C136,"")</f>
        <v/>
      </c>
      <c r="I136" s="69" t="str">
        <f aca="false">IF($G136&gt;=$I$1,D136,"")</f>
        <v/>
      </c>
      <c r="J136" s="68" t="str">
        <f aca="false">IF($G136&gt;=$I$1,E136,"")</f>
        <v/>
      </c>
      <c r="L136" s="75" t="n">
        <f aca="false">'12'!I3</f>
        <v>0</v>
      </c>
      <c r="M136" s="76" t="str">
        <f aca="false">IF(TRIM($L136)="A",0,"")</f>
        <v/>
      </c>
      <c r="N136" s="69" t="str">
        <f aca="false">IF((M136=0)*($C136&lt;&gt;""),0,"")</f>
        <v/>
      </c>
      <c r="O136" s="69" t="str">
        <f aca="false">IF((M136=0)*($G136&gt;=$I$1),0,"")</f>
        <v/>
      </c>
      <c r="P136" s="68" t="str">
        <f aca="false">IF((O136=0)*(N136=0),0,"")</f>
        <v/>
      </c>
      <c r="Q136" s="76" t="str">
        <f aca="false">IF(TRIM($L136)="R",0,"")</f>
        <v/>
      </c>
      <c r="R136" s="69" t="str">
        <f aca="false">IF((Q136=0)*($C136&lt;&gt;""),0,"")</f>
        <v/>
      </c>
      <c r="S136" s="69" t="str">
        <f aca="false">IF((Q136=0)*($G136&gt;=$I$1),0,"")</f>
        <v/>
      </c>
      <c r="T136" s="68" t="str">
        <f aca="false">IF((S136=0)*(R136=0),0,"")</f>
        <v/>
      </c>
      <c r="U136" s="76" t="str">
        <f aca="false">IF(TRIM($L136)="C",0,"")</f>
        <v/>
      </c>
      <c r="V136" s="69" t="str">
        <f aca="false">IF((U136=0)*($C136&lt;&gt;""),0,"")</f>
        <v/>
      </c>
      <c r="W136" s="69" t="str">
        <f aca="false">IF((U136=0)*($G136&gt;=$I$1),0,"")</f>
        <v/>
      </c>
      <c r="X136" s="68" t="str">
        <f aca="false">IF((W136=0)*(V136=0),0,"")</f>
        <v/>
      </c>
      <c r="Y136" s="76" t="str">
        <f aca="false">IF(TRIM($L136)="O",0,"")</f>
        <v/>
      </c>
      <c r="Z136" s="69" t="str">
        <f aca="false">IF((Y136=0)*($C136&lt;&gt;""),0,"")</f>
        <v/>
      </c>
      <c r="AA136" s="69" t="str">
        <f aca="false">IF((Y136=0)*($G136&gt;=$I$1),0,"")</f>
        <v/>
      </c>
      <c r="AB136" s="68" t="str">
        <f aca="false">IF((AA136=0)*(Z136=0),0,"")</f>
        <v/>
      </c>
    </row>
    <row r="137" customFormat="false" ht="13.5" hidden="false" customHeight="false" outlineLevel="0" collapsed="false">
      <c r="A137" s="71" t="n">
        <f aca="false">'12'!$A4</f>
        <v>135</v>
      </c>
      <c r="B137" s="69" t="n">
        <f aca="false">'12'!D4</f>
        <v>0</v>
      </c>
      <c r="C137" s="72" t="str">
        <f aca="false">IF(VALUE(B137)=1,0,"")</f>
        <v/>
      </c>
      <c r="D137" s="73" t="str">
        <f aca="false">IF(VALUE(B137)=2,0,"")</f>
        <v/>
      </c>
      <c r="E137" s="74" t="str">
        <f aca="false">IF(VALUE(B137)=3,0,"")</f>
        <v/>
      </c>
      <c r="F137" s="69" t="str">
        <f aca="false">IF('12'!$B4="","","○")</f>
        <v/>
      </c>
      <c r="G137" s="69" t="n">
        <f aca="false">'12'!H4</f>
        <v>0</v>
      </c>
      <c r="H137" s="76" t="str">
        <f aca="false">IF($G137&gt;=$I$1,C137,"")</f>
        <v/>
      </c>
      <c r="I137" s="69" t="str">
        <f aca="false">IF($G137&gt;=$I$1,D137,"")</f>
        <v/>
      </c>
      <c r="J137" s="68" t="str">
        <f aca="false">IF($G137&gt;=$I$1,E137,"")</f>
        <v/>
      </c>
      <c r="L137" s="75" t="n">
        <f aca="false">'12'!I4</f>
        <v>0</v>
      </c>
      <c r="M137" s="76" t="str">
        <f aca="false">IF(TRIM($L137)="A",0,"")</f>
        <v/>
      </c>
      <c r="N137" s="69" t="str">
        <f aca="false">IF((M137=0)*($C137&lt;&gt;""),0,"")</f>
        <v/>
      </c>
      <c r="O137" s="69" t="str">
        <f aca="false">IF((M137=0)*($G137&gt;=$I$1),0,"")</f>
        <v/>
      </c>
      <c r="P137" s="68" t="str">
        <f aca="false">IF((O137=0)*(N137=0),0,"")</f>
        <v/>
      </c>
      <c r="Q137" s="76" t="str">
        <f aca="false">IF(TRIM($L137)="R",0,"")</f>
        <v/>
      </c>
      <c r="R137" s="69" t="str">
        <f aca="false">IF((Q137=0)*($C137&lt;&gt;""),0,"")</f>
        <v/>
      </c>
      <c r="S137" s="69" t="str">
        <f aca="false">IF((Q137=0)*($G137&gt;=$I$1),0,"")</f>
        <v/>
      </c>
      <c r="T137" s="68" t="str">
        <f aca="false">IF((S137=0)*(R137=0),0,"")</f>
        <v/>
      </c>
      <c r="U137" s="76" t="str">
        <f aca="false">IF(TRIM($L137)="C",0,"")</f>
        <v/>
      </c>
      <c r="V137" s="69" t="str">
        <f aca="false">IF((U137=0)*($C137&lt;&gt;""),0,"")</f>
        <v/>
      </c>
      <c r="W137" s="69" t="str">
        <f aca="false">IF((U137=0)*($G137&gt;=$I$1),0,"")</f>
        <v/>
      </c>
      <c r="X137" s="68" t="str">
        <f aca="false">IF((W137=0)*(V137=0),0,"")</f>
        <v/>
      </c>
      <c r="Y137" s="76" t="str">
        <f aca="false">IF(TRIM($L137)="O",0,"")</f>
        <v/>
      </c>
      <c r="Z137" s="69" t="str">
        <f aca="false">IF((Y137=0)*($C137&lt;&gt;""),0,"")</f>
        <v/>
      </c>
      <c r="AA137" s="69" t="str">
        <f aca="false">IF((Y137=0)*($G137&gt;=$I$1),0,"")</f>
        <v/>
      </c>
      <c r="AB137" s="68" t="str">
        <f aca="false">IF((AA137=0)*(Z137=0),0,"")</f>
        <v/>
      </c>
    </row>
    <row r="138" customFormat="false" ht="13.5" hidden="false" customHeight="false" outlineLevel="0" collapsed="false">
      <c r="A138" s="71" t="n">
        <f aca="false">'12'!$A5</f>
        <v>136</v>
      </c>
      <c r="B138" s="69" t="n">
        <f aca="false">'12'!D5</f>
        <v>0</v>
      </c>
      <c r="C138" s="72" t="str">
        <f aca="false">IF(VALUE(B138)=1,0,"")</f>
        <v/>
      </c>
      <c r="D138" s="73" t="str">
        <f aca="false">IF(VALUE(B138)=2,0,"")</f>
        <v/>
      </c>
      <c r="E138" s="74" t="str">
        <f aca="false">IF(VALUE(B138)=3,0,"")</f>
        <v/>
      </c>
      <c r="F138" s="69" t="str">
        <f aca="false">IF('12'!$B5="","","○")</f>
        <v/>
      </c>
      <c r="G138" s="69" t="n">
        <f aca="false">'12'!H5</f>
        <v>0</v>
      </c>
      <c r="H138" s="76" t="str">
        <f aca="false">IF($G138&gt;=$I$1,C138,"")</f>
        <v/>
      </c>
      <c r="I138" s="69" t="str">
        <f aca="false">IF($G138&gt;=$I$1,D138,"")</f>
        <v/>
      </c>
      <c r="J138" s="68" t="str">
        <f aca="false">IF($G138&gt;=$I$1,E138,"")</f>
        <v/>
      </c>
      <c r="L138" s="75" t="n">
        <f aca="false">'12'!I5</f>
        <v>0</v>
      </c>
      <c r="M138" s="76" t="str">
        <f aca="false">IF(TRIM($L138)="A",0,"")</f>
        <v/>
      </c>
      <c r="N138" s="69" t="str">
        <f aca="false">IF((M138=0)*($C138&lt;&gt;""),0,"")</f>
        <v/>
      </c>
      <c r="O138" s="69" t="str">
        <f aca="false">IF((M138=0)*($G138&gt;=$I$1),0,"")</f>
        <v/>
      </c>
      <c r="P138" s="68" t="str">
        <f aca="false">IF((O138=0)*(N138=0),0,"")</f>
        <v/>
      </c>
      <c r="Q138" s="76" t="str">
        <f aca="false">IF(TRIM($L138)="R",0,"")</f>
        <v/>
      </c>
      <c r="R138" s="69" t="str">
        <f aca="false">IF((Q138=0)*($C138&lt;&gt;""),0,"")</f>
        <v/>
      </c>
      <c r="S138" s="69" t="str">
        <f aca="false">IF((Q138=0)*($G138&gt;=$I$1),0,"")</f>
        <v/>
      </c>
      <c r="T138" s="68" t="str">
        <f aca="false">IF((S138=0)*(R138=0),0,"")</f>
        <v/>
      </c>
      <c r="U138" s="76" t="str">
        <f aca="false">IF(TRIM($L138)="C",0,"")</f>
        <v/>
      </c>
      <c r="V138" s="69" t="str">
        <f aca="false">IF((U138=0)*($C138&lt;&gt;""),0,"")</f>
        <v/>
      </c>
      <c r="W138" s="69" t="str">
        <f aca="false">IF((U138=0)*($G138&gt;=$I$1),0,"")</f>
        <v/>
      </c>
      <c r="X138" s="68" t="str">
        <f aca="false">IF((W138=0)*(V138=0),0,"")</f>
        <v/>
      </c>
      <c r="Y138" s="76" t="str">
        <f aca="false">IF(TRIM($L138)="O",0,"")</f>
        <v/>
      </c>
      <c r="Z138" s="69" t="str">
        <f aca="false">IF((Y138=0)*($C138&lt;&gt;""),0,"")</f>
        <v/>
      </c>
      <c r="AA138" s="69" t="str">
        <f aca="false">IF((Y138=0)*($G138&gt;=$I$1),0,"")</f>
        <v/>
      </c>
      <c r="AB138" s="68" t="str">
        <f aca="false">IF((AA138=0)*(Z138=0),0,"")</f>
        <v/>
      </c>
    </row>
    <row r="139" customFormat="false" ht="13.5" hidden="false" customHeight="false" outlineLevel="0" collapsed="false">
      <c r="A139" s="71" t="n">
        <f aca="false">'12'!$A6</f>
        <v>137</v>
      </c>
      <c r="B139" s="69" t="n">
        <f aca="false">'12'!D6</f>
        <v>0</v>
      </c>
      <c r="C139" s="72" t="str">
        <f aca="false">IF(VALUE(B139)=1,0,"")</f>
        <v/>
      </c>
      <c r="D139" s="73" t="str">
        <f aca="false">IF(VALUE(B139)=2,0,"")</f>
        <v/>
      </c>
      <c r="E139" s="74" t="str">
        <f aca="false">IF(VALUE(B139)=3,0,"")</f>
        <v/>
      </c>
      <c r="F139" s="69" t="str">
        <f aca="false">IF('12'!$B6="","","○")</f>
        <v/>
      </c>
      <c r="G139" s="69" t="n">
        <f aca="false">'12'!H6</f>
        <v>0</v>
      </c>
      <c r="H139" s="76" t="str">
        <f aca="false">IF($G139&gt;=$I$1,C139,"")</f>
        <v/>
      </c>
      <c r="I139" s="69" t="str">
        <f aca="false">IF($G139&gt;=$I$1,D139,"")</f>
        <v/>
      </c>
      <c r="J139" s="68" t="str">
        <f aca="false">IF($G139&gt;=$I$1,E139,"")</f>
        <v/>
      </c>
      <c r="L139" s="75" t="n">
        <f aca="false">'12'!I6</f>
        <v>0</v>
      </c>
      <c r="M139" s="76" t="str">
        <f aca="false">IF(TRIM($L139)="A",0,"")</f>
        <v/>
      </c>
      <c r="N139" s="69" t="str">
        <f aca="false">IF((M139=0)*($C139&lt;&gt;""),0,"")</f>
        <v/>
      </c>
      <c r="O139" s="69" t="str">
        <f aca="false">IF((M139=0)*($G139&gt;=$I$1),0,"")</f>
        <v/>
      </c>
      <c r="P139" s="68" t="str">
        <f aca="false">IF((O139=0)*(N139=0),0,"")</f>
        <v/>
      </c>
      <c r="Q139" s="76" t="str">
        <f aca="false">IF(TRIM($L139)="R",0,"")</f>
        <v/>
      </c>
      <c r="R139" s="69" t="str">
        <f aca="false">IF((Q139=0)*($C139&lt;&gt;""),0,"")</f>
        <v/>
      </c>
      <c r="S139" s="69" t="str">
        <f aca="false">IF((Q139=0)*($G139&gt;=$I$1),0,"")</f>
        <v/>
      </c>
      <c r="T139" s="68" t="str">
        <f aca="false">IF((S139=0)*(R139=0),0,"")</f>
        <v/>
      </c>
      <c r="U139" s="76" t="str">
        <f aca="false">IF(TRIM($L139)="C",0,"")</f>
        <v/>
      </c>
      <c r="V139" s="69" t="str">
        <f aca="false">IF((U139=0)*($C139&lt;&gt;""),0,"")</f>
        <v/>
      </c>
      <c r="W139" s="69" t="str">
        <f aca="false">IF((U139=0)*($G139&gt;=$I$1),0,"")</f>
        <v/>
      </c>
      <c r="X139" s="68" t="str">
        <f aca="false">IF((W139=0)*(V139=0),0,"")</f>
        <v/>
      </c>
      <c r="Y139" s="76" t="str">
        <f aca="false">IF(TRIM($L139)="O",0,"")</f>
        <v/>
      </c>
      <c r="Z139" s="69" t="str">
        <f aca="false">IF((Y139=0)*($C139&lt;&gt;""),0,"")</f>
        <v/>
      </c>
      <c r="AA139" s="69" t="str">
        <f aca="false">IF((Y139=0)*($G139&gt;=$I$1),0,"")</f>
        <v/>
      </c>
      <c r="AB139" s="68" t="str">
        <f aca="false">IF((AA139=0)*(Z139=0),0,"")</f>
        <v/>
      </c>
    </row>
    <row r="140" customFormat="false" ht="13.5" hidden="false" customHeight="false" outlineLevel="0" collapsed="false">
      <c r="A140" s="71" t="n">
        <f aca="false">'12'!$A7</f>
        <v>138</v>
      </c>
      <c r="B140" s="69" t="n">
        <f aca="false">'12'!D7</f>
        <v>0</v>
      </c>
      <c r="C140" s="72" t="str">
        <f aca="false">IF(VALUE(B140)=1,0,"")</f>
        <v/>
      </c>
      <c r="D140" s="73" t="str">
        <f aca="false">IF(VALUE(B140)=2,0,"")</f>
        <v/>
      </c>
      <c r="E140" s="74" t="str">
        <f aca="false">IF(VALUE(B140)=3,0,"")</f>
        <v/>
      </c>
      <c r="F140" s="69" t="str">
        <f aca="false">IF('12'!$B7="","","○")</f>
        <v/>
      </c>
      <c r="G140" s="69" t="n">
        <f aca="false">'12'!H7</f>
        <v>0</v>
      </c>
      <c r="H140" s="76" t="str">
        <f aca="false">IF($G140&gt;=$I$1,C140,"")</f>
        <v/>
      </c>
      <c r="I140" s="69" t="str">
        <f aca="false">IF($G140&gt;=$I$1,D140,"")</f>
        <v/>
      </c>
      <c r="J140" s="68" t="str">
        <f aca="false">IF($G140&gt;=$I$1,E140,"")</f>
        <v/>
      </c>
      <c r="L140" s="75" t="n">
        <f aca="false">'12'!I7</f>
        <v>0</v>
      </c>
      <c r="M140" s="76" t="str">
        <f aca="false">IF(TRIM($L140)="A",0,"")</f>
        <v/>
      </c>
      <c r="N140" s="69" t="str">
        <f aca="false">IF((M140=0)*($C140&lt;&gt;""),0,"")</f>
        <v/>
      </c>
      <c r="O140" s="69" t="str">
        <f aca="false">IF((M140=0)*($G140&gt;=$I$1),0,"")</f>
        <v/>
      </c>
      <c r="P140" s="68" t="str">
        <f aca="false">IF((O140=0)*(N140=0),0,"")</f>
        <v/>
      </c>
      <c r="Q140" s="76" t="str">
        <f aca="false">IF(TRIM($L140)="R",0,"")</f>
        <v/>
      </c>
      <c r="R140" s="69" t="str">
        <f aca="false">IF((Q140=0)*($C140&lt;&gt;""),0,"")</f>
        <v/>
      </c>
      <c r="S140" s="69" t="str">
        <f aca="false">IF((Q140=0)*($G140&gt;=$I$1),0,"")</f>
        <v/>
      </c>
      <c r="T140" s="68" t="str">
        <f aca="false">IF((S140=0)*(R140=0),0,"")</f>
        <v/>
      </c>
      <c r="U140" s="76" t="str">
        <f aca="false">IF(TRIM($L140)="C",0,"")</f>
        <v/>
      </c>
      <c r="V140" s="69" t="str">
        <f aca="false">IF((U140=0)*($C140&lt;&gt;""),0,"")</f>
        <v/>
      </c>
      <c r="W140" s="69" t="str">
        <f aca="false">IF((U140=0)*($G140&gt;=$I$1),0,"")</f>
        <v/>
      </c>
      <c r="X140" s="68" t="str">
        <f aca="false">IF((W140=0)*(V140=0),0,"")</f>
        <v/>
      </c>
      <c r="Y140" s="76" t="str">
        <f aca="false">IF(TRIM($L140)="O",0,"")</f>
        <v/>
      </c>
      <c r="Z140" s="69" t="str">
        <f aca="false">IF((Y140=0)*($C140&lt;&gt;""),0,"")</f>
        <v/>
      </c>
      <c r="AA140" s="69" t="str">
        <f aca="false">IF((Y140=0)*($G140&gt;=$I$1),0,"")</f>
        <v/>
      </c>
      <c r="AB140" s="68" t="str">
        <f aca="false">IF((AA140=0)*(Z140=0),0,"")</f>
        <v/>
      </c>
    </row>
    <row r="141" customFormat="false" ht="13.5" hidden="false" customHeight="false" outlineLevel="0" collapsed="false">
      <c r="A141" s="71" t="n">
        <f aca="false">'12'!$A8</f>
        <v>139</v>
      </c>
      <c r="B141" s="69" t="n">
        <f aca="false">'12'!D8</f>
        <v>0</v>
      </c>
      <c r="C141" s="72" t="str">
        <f aca="false">IF(VALUE(B141)=1,0,"")</f>
        <v/>
      </c>
      <c r="D141" s="73" t="str">
        <f aca="false">IF(VALUE(B141)=2,0,"")</f>
        <v/>
      </c>
      <c r="E141" s="74" t="str">
        <f aca="false">IF(VALUE(B141)=3,0,"")</f>
        <v/>
      </c>
      <c r="F141" s="69" t="str">
        <f aca="false">IF('12'!$B8="","","○")</f>
        <v/>
      </c>
      <c r="G141" s="69" t="n">
        <f aca="false">'12'!H8</f>
        <v>0</v>
      </c>
      <c r="H141" s="76" t="str">
        <f aca="false">IF($G141&gt;=$I$1,C141,"")</f>
        <v/>
      </c>
      <c r="I141" s="69" t="str">
        <f aca="false">IF($G141&gt;=$I$1,D141,"")</f>
        <v/>
      </c>
      <c r="J141" s="68" t="str">
        <f aca="false">IF($G141&gt;=$I$1,E141,"")</f>
        <v/>
      </c>
      <c r="L141" s="75" t="n">
        <f aca="false">'12'!I8</f>
        <v>0</v>
      </c>
      <c r="M141" s="76" t="str">
        <f aca="false">IF(TRIM($L141)="A",0,"")</f>
        <v/>
      </c>
      <c r="N141" s="69" t="str">
        <f aca="false">IF((M141=0)*($C141&lt;&gt;""),0,"")</f>
        <v/>
      </c>
      <c r="O141" s="69" t="str">
        <f aca="false">IF((M141=0)*($G141&gt;=$I$1),0,"")</f>
        <v/>
      </c>
      <c r="P141" s="68" t="str">
        <f aca="false">IF((O141=0)*(N141=0),0,"")</f>
        <v/>
      </c>
      <c r="Q141" s="76" t="str">
        <f aca="false">IF(TRIM($L141)="R",0,"")</f>
        <v/>
      </c>
      <c r="R141" s="69" t="str">
        <f aca="false">IF((Q141=0)*($C141&lt;&gt;""),0,"")</f>
        <v/>
      </c>
      <c r="S141" s="69" t="str">
        <f aca="false">IF((Q141=0)*($G141&gt;=$I$1),0,"")</f>
        <v/>
      </c>
      <c r="T141" s="68" t="str">
        <f aca="false">IF((S141=0)*(R141=0),0,"")</f>
        <v/>
      </c>
      <c r="U141" s="76" t="str">
        <f aca="false">IF(TRIM($L141)="C",0,"")</f>
        <v/>
      </c>
      <c r="V141" s="69" t="str">
        <f aca="false">IF((U141=0)*($C141&lt;&gt;""),0,"")</f>
        <v/>
      </c>
      <c r="W141" s="69" t="str">
        <f aca="false">IF((U141=0)*($G141&gt;=$I$1),0,"")</f>
        <v/>
      </c>
      <c r="X141" s="68" t="str">
        <f aca="false">IF((W141=0)*(V141=0),0,"")</f>
        <v/>
      </c>
      <c r="Y141" s="76" t="str">
        <f aca="false">IF(TRIM($L141)="O",0,"")</f>
        <v/>
      </c>
      <c r="Z141" s="69" t="str">
        <f aca="false">IF((Y141=0)*($C141&lt;&gt;""),0,"")</f>
        <v/>
      </c>
      <c r="AA141" s="69" t="str">
        <f aca="false">IF((Y141=0)*($G141&gt;=$I$1),0,"")</f>
        <v/>
      </c>
      <c r="AB141" s="68" t="str">
        <f aca="false">IF((AA141=0)*(Z141=0),0,"")</f>
        <v/>
      </c>
    </row>
    <row r="142" customFormat="false" ht="13.5" hidden="false" customHeight="false" outlineLevel="0" collapsed="false">
      <c r="A142" s="71" t="n">
        <f aca="false">'12'!$A9</f>
        <v>140</v>
      </c>
      <c r="B142" s="69" t="n">
        <f aca="false">'12'!D9</f>
        <v>0</v>
      </c>
      <c r="C142" s="72" t="str">
        <f aca="false">IF(VALUE(B142)=1,0,"")</f>
        <v/>
      </c>
      <c r="D142" s="73" t="str">
        <f aca="false">IF(VALUE(B142)=2,0,"")</f>
        <v/>
      </c>
      <c r="E142" s="74" t="str">
        <f aca="false">IF(VALUE(B142)=3,0,"")</f>
        <v/>
      </c>
      <c r="F142" s="69" t="str">
        <f aca="false">IF('12'!$B9="","","○")</f>
        <v/>
      </c>
      <c r="G142" s="69" t="n">
        <f aca="false">'12'!H9</f>
        <v>0</v>
      </c>
      <c r="H142" s="76" t="str">
        <f aca="false">IF($G142&gt;=$I$1,C142,"")</f>
        <v/>
      </c>
      <c r="I142" s="69" t="str">
        <f aca="false">IF($G142&gt;=$I$1,D142,"")</f>
        <v/>
      </c>
      <c r="J142" s="68" t="str">
        <f aca="false">IF($G142&gt;=$I$1,E142,"")</f>
        <v/>
      </c>
      <c r="L142" s="75" t="n">
        <f aca="false">'12'!I9</f>
        <v>0</v>
      </c>
      <c r="M142" s="76" t="str">
        <f aca="false">IF(TRIM($L142)="A",0,"")</f>
        <v/>
      </c>
      <c r="N142" s="69" t="str">
        <f aca="false">IF((M142=0)*($C142&lt;&gt;""),0,"")</f>
        <v/>
      </c>
      <c r="O142" s="69" t="str">
        <f aca="false">IF((M142=0)*($G142&gt;=$I$1),0,"")</f>
        <v/>
      </c>
      <c r="P142" s="68" t="str">
        <f aca="false">IF((O142=0)*(N142=0),0,"")</f>
        <v/>
      </c>
      <c r="Q142" s="76" t="str">
        <f aca="false">IF(TRIM($L142)="R",0,"")</f>
        <v/>
      </c>
      <c r="R142" s="69" t="str">
        <f aca="false">IF((Q142=0)*($C142&lt;&gt;""),0,"")</f>
        <v/>
      </c>
      <c r="S142" s="69" t="str">
        <f aca="false">IF((Q142=0)*($G142&gt;=$I$1),0,"")</f>
        <v/>
      </c>
      <c r="T142" s="68" t="str">
        <f aca="false">IF((S142=0)*(R142=0),0,"")</f>
        <v/>
      </c>
      <c r="U142" s="76" t="str">
        <f aca="false">IF(TRIM($L142)="C",0,"")</f>
        <v/>
      </c>
      <c r="V142" s="69" t="str">
        <f aca="false">IF((U142=0)*($C142&lt;&gt;""),0,"")</f>
        <v/>
      </c>
      <c r="W142" s="69" t="str">
        <f aca="false">IF((U142=0)*($G142&gt;=$I$1),0,"")</f>
        <v/>
      </c>
      <c r="X142" s="68" t="str">
        <f aca="false">IF((W142=0)*(V142=0),0,"")</f>
        <v/>
      </c>
      <c r="Y142" s="76" t="str">
        <f aca="false">IF(TRIM($L142)="O",0,"")</f>
        <v/>
      </c>
      <c r="Z142" s="69" t="str">
        <f aca="false">IF((Y142=0)*($C142&lt;&gt;""),0,"")</f>
        <v/>
      </c>
      <c r="AA142" s="69" t="str">
        <f aca="false">IF((Y142=0)*($G142&gt;=$I$1),0,"")</f>
        <v/>
      </c>
      <c r="AB142" s="68" t="str">
        <f aca="false">IF((AA142=0)*(Z142=0),0,"")</f>
        <v/>
      </c>
    </row>
    <row r="143" customFormat="false" ht="13.5" hidden="false" customHeight="false" outlineLevel="0" collapsed="false">
      <c r="A143" s="71" t="n">
        <f aca="false">'12'!$A10</f>
        <v>141</v>
      </c>
      <c r="B143" s="69" t="n">
        <f aca="false">'12'!D10</f>
        <v>0</v>
      </c>
      <c r="C143" s="72" t="str">
        <f aca="false">IF(VALUE(B143)=1,0,"")</f>
        <v/>
      </c>
      <c r="D143" s="73" t="str">
        <f aca="false">IF(VALUE(B143)=2,0,"")</f>
        <v/>
      </c>
      <c r="E143" s="74" t="str">
        <f aca="false">IF(VALUE(B143)=3,0,"")</f>
        <v/>
      </c>
      <c r="F143" s="69" t="str">
        <f aca="false">IF('12'!$B10="","","○")</f>
        <v/>
      </c>
      <c r="G143" s="69" t="n">
        <f aca="false">'12'!H10</f>
        <v>0</v>
      </c>
      <c r="H143" s="76" t="str">
        <f aca="false">IF($G143&gt;=$I$1,C143,"")</f>
        <v/>
      </c>
      <c r="I143" s="69" t="str">
        <f aca="false">IF($G143&gt;=$I$1,D143,"")</f>
        <v/>
      </c>
      <c r="J143" s="68" t="str">
        <f aca="false">IF($G143&gt;=$I$1,E143,"")</f>
        <v/>
      </c>
      <c r="L143" s="75" t="n">
        <f aca="false">'12'!I10</f>
        <v>0</v>
      </c>
      <c r="M143" s="76" t="str">
        <f aca="false">IF(TRIM($L143)="A",0,"")</f>
        <v/>
      </c>
      <c r="N143" s="69" t="str">
        <f aca="false">IF((M143=0)*($C143&lt;&gt;""),0,"")</f>
        <v/>
      </c>
      <c r="O143" s="69" t="str">
        <f aca="false">IF((M143=0)*($G143&gt;=$I$1),0,"")</f>
        <v/>
      </c>
      <c r="P143" s="68" t="str">
        <f aca="false">IF((O143=0)*(N143=0),0,"")</f>
        <v/>
      </c>
      <c r="Q143" s="76" t="str">
        <f aca="false">IF(TRIM($L143)="R",0,"")</f>
        <v/>
      </c>
      <c r="R143" s="69" t="str">
        <f aca="false">IF((Q143=0)*($C143&lt;&gt;""),0,"")</f>
        <v/>
      </c>
      <c r="S143" s="69" t="str">
        <f aca="false">IF((Q143=0)*($G143&gt;=$I$1),0,"")</f>
        <v/>
      </c>
      <c r="T143" s="68" t="str">
        <f aca="false">IF((S143=0)*(R143=0),0,"")</f>
        <v/>
      </c>
      <c r="U143" s="76" t="str">
        <f aca="false">IF(TRIM($L143)="C",0,"")</f>
        <v/>
      </c>
      <c r="V143" s="69" t="str">
        <f aca="false">IF((U143=0)*($C143&lt;&gt;""),0,"")</f>
        <v/>
      </c>
      <c r="W143" s="69" t="str">
        <f aca="false">IF((U143=0)*($G143&gt;=$I$1),0,"")</f>
        <v/>
      </c>
      <c r="X143" s="68" t="str">
        <f aca="false">IF((W143=0)*(V143=0),0,"")</f>
        <v/>
      </c>
      <c r="Y143" s="76" t="str">
        <f aca="false">IF(TRIM($L143)="O",0,"")</f>
        <v/>
      </c>
      <c r="Z143" s="69" t="str">
        <f aca="false">IF((Y143=0)*($C143&lt;&gt;""),0,"")</f>
        <v/>
      </c>
      <c r="AA143" s="69" t="str">
        <f aca="false">IF((Y143=0)*($G143&gt;=$I$1),0,"")</f>
        <v/>
      </c>
      <c r="AB143" s="68" t="str">
        <f aca="false">IF((AA143=0)*(Z143=0),0,"")</f>
        <v/>
      </c>
    </row>
    <row r="144" customFormat="false" ht="13.5" hidden="false" customHeight="false" outlineLevel="0" collapsed="false">
      <c r="A144" s="71" t="n">
        <f aca="false">'12'!$A11</f>
        <v>142</v>
      </c>
      <c r="B144" s="69" t="n">
        <f aca="false">'12'!D11</f>
        <v>0</v>
      </c>
      <c r="C144" s="72" t="str">
        <f aca="false">IF(VALUE(B144)=1,0,"")</f>
        <v/>
      </c>
      <c r="D144" s="73" t="str">
        <f aca="false">IF(VALUE(B144)=2,0,"")</f>
        <v/>
      </c>
      <c r="E144" s="74" t="str">
        <f aca="false">IF(VALUE(B144)=3,0,"")</f>
        <v/>
      </c>
      <c r="F144" s="69" t="str">
        <f aca="false">IF('12'!$B11="","","○")</f>
        <v/>
      </c>
      <c r="G144" s="69" t="n">
        <f aca="false">'12'!H11</f>
        <v>0</v>
      </c>
      <c r="H144" s="76" t="str">
        <f aca="false">IF($G144&gt;=$I$1,C144,"")</f>
        <v/>
      </c>
      <c r="I144" s="69" t="str">
        <f aca="false">IF($G144&gt;=$I$1,D144,"")</f>
        <v/>
      </c>
      <c r="J144" s="68" t="str">
        <f aca="false">IF($G144&gt;=$I$1,E144,"")</f>
        <v/>
      </c>
      <c r="L144" s="75" t="n">
        <f aca="false">'12'!I11</f>
        <v>0</v>
      </c>
      <c r="M144" s="76" t="str">
        <f aca="false">IF(TRIM($L144)="A",0,"")</f>
        <v/>
      </c>
      <c r="N144" s="69" t="str">
        <f aca="false">IF((M144=0)*($C144&lt;&gt;""),0,"")</f>
        <v/>
      </c>
      <c r="O144" s="69" t="str">
        <f aca="false">IF((M144=0)*($G144&gt;=$I$1),0,"")</f>
        <v/>
      </c>
      <c r="P144" s="68" t="str">
        <f aca="false">IF((O144=0)*(N144=0),0,"")</f>
        <v/>
      </c>
      <c r="Q144" s="76" t="str">
        <f aca="false">IF(TRIM($L144)="R",0,"")</f>
        <v/>
      </c>
      <c r="R144" s="69" t="str">
        <f aca="false">IF((Q144=0)*($C144&lt;&gt;""),0,"")</f>
        <v/>
      </c>
      <c r="S144" s="69" t="str">
        <f aca="false">IF((Q144=0)*($G144&gt;=$I$1),0,"")</f>
        <v/>
      </c>
      <c r="T144" s="68" t="str">
        <f aca="false">IF((S144=0)*(R144=0),0,"")</f>
        <v/>
      </c>
      <c r="U144" s="76" t="str">
        <f aca="false">IF(TRIM($L144)="C",0,"")</f>
        <v/>
      </c>
      <c r="V144" s="69" t="str">
        <f aca="false">IF((U144=0)*($C144&lt;&gt;""),0,"")</f>
        <v/>
      </c>
      <c r="W144" s="69" t="str">
        <f aca="false">IF((U144=0)*($G144&gt;=$I$1),0,"")</f>
        <v/>
      </c>
      <c r="X144" s="68" t="str">
        <f aca="false">IF((W144=0)*(V144=0),0,"")</f>
        <v/>
      </c>
      <c r="Y144" s="76" t="str">
        <f aca="false">IF(TRIM($L144)="O",0,"")</f>
        <v/>
      </c>
      <c r="Z144" s="69" t="str">
        <f aca="false">IF((Y144=0)*($C144&lt;&gt;""),0,"")</f>
        <v/>
      </c>
      <c r="AA144" s="69" t="str">
        <f aca="false">IF((Y144=0)*($G144&gt;=$I$1),0,"")</f>
        <v/>
      </c>
      <c r="AB144" s="68" t="str">
        <f aca="false">IF((AA144=0)*(Z144=0),0,"")</f>
        <v/>
      </c>
    </row>
    <row r="145" customFormat="false" ht="13.5" hidden="false" customHeight="false" outlineLevel="0" collapsed="false">
      <c r="A145" s="71" t="n">
        <f aca="false">'12'!$A12</f>
        <v>143</v>
      </c>
      <c r="B145" s="69" t="n">
        <f aca="false">'12'!D12</f>
        <v>0</v>
      </c>
      <c r="C145" s="72" t="str">
        <f aca="false">IF(VALUE(B145)=1,0,"")</f>
        <v/>
      </c>
      <c r="D145" s="73" t="str">
        <f aca="false">IF(VALUE(B145)=2,0,"")</f>
        <v/>
      </c>
      <c r="E145" s="74" t="str">
        <f aca="false">IF(VALUE(B145)=3,0,"")</f>
        <v/>
      </c>
      <c r="F145" s="69" t="str">
        <f aca="false">IF('12'!$B12="","","○")</f>
        <v/>
      </c>
      <c r="G145" s="69" t="n">
        <f aca="false">'12'!H12</f>
        <v>0</v>
      </c>
      <c r="H145" s="76" t="str">
        <f aca="false">IF($G145&gt;=$I$1,C145,"")</f>
        <v/>
      </c>
      <c r="I145" s="69" t="str">
        <f aca="false">IF($G145&gt;=$I$1,D145,"")</f>
        <v/>
      </c>
      <c r="J145" s="68" t="str">
        <f aca="false">IF($G145&gt;=$I$1,E145,"")</f>
        <v/>
      </c>
      <c r="L145" s="75" t="n">
        <f aca="false">'12'!I12</f>
        <v>0</v>
      </c>
      <c r="M145" s="76" t="str">
        <f aca="false">IF(TRIM($L145)="A",0,"")</f>
        <v/>
      </c>
      <c r="N145" s="69" t="str">
        <f aca="false">IF((M145=0)*($C145&lt;&gt;""),0,"")</f>
        <v/>
      </c>
      <c r="O145" s="69" t="str">
        <f aca="false">IF((M145=0)*($G145&gt;=$I$1),0,"")</f>
        <v/>
      </c>
      <c r="P145" s="68" t="str">
        <f aca="false">IF((O145=0)*(N145=0),0,"")</f>
        <v/>
      </c>
      <c r="Q145" s="76" t="str">
        <f aca="false">IF(TRIM($L145)="R",0,"")</f>
        <v/>
      </c>
      <c r="R145" s="69" t="str">
        <f aca="false">IF((Q145=0)*($C145&lt;&gt;""),0,"")</f>
        <v/>
      </c>
      <c r="S145" s="69" t="str">
        <f aca="false">IF((Q145=0)*($G145&gt;=$I$1),0,"")</f>
        <v/>
      </c>
      <c r="T145" s="68" t="str">
        <f aca="false">IF((S145=0)*(R145=0),0,"")</f>
        <v/>
      </c>
      <c r="U145" s="76" t="str">
        <f aca="false">IF(TRIM($L145)="C",0,"")</f>
        <v/>
      </c>
      <c r="V145" s="69" t="str">
        <f aca="false">IF((U145=0)*($C145&lt;&gt;""),0,"")</f>
        <v/>
      </c>
      <c r="W145" s="69" t="str">
        <f aca="false">IF((U145=0)*($G145&gt;=$I$1),0,"")</f>
        <v/>
      </c>
      <c r="X145" s="68" t="str">
        <f aca="false">IF((W145=0)*(V145=0),0,"")</f>
        <v/>
      </c>
      <c r="Y145" s="76" t="str">
        <f aca="false">IF(TRIM($L145)="O",0,"")</f>
        <v/>
      </c>
      <c r="Z145" s="69" t="str">
        <f aca="false">IF((Y145=0)*($C145&lt;&gt;""),0,"")</f>
        <v/>
      </c>
      <c r="AA145" s="69" t="str">
        <f aca="false">IF((Y145=0)*($G145&gt;=$I$1),0,"")</f>
        <v/>
      </c>
      <c r="AB145" s="68" t="str">
        <f aca="false">IF((AA145=0)*(Z145=0),0,"")</f>
        <v/>
      </c>
    </row>
    <row r="146" customFormat="false" ht="13.5" hidden="false" customHeight="false" outlineLevel="0" collapsed="false">
      <c r="A146" s="77" t="n">
        <f aca="false">'12'!$A13</f>
        <v>144</v>
      </c>
      <c r="B146" s="78" t="n">
        <f aca="false">'12'!D13</f>
        <v>0</v>
      </c>
      <c r="C146" s="72" t="str">
        <f aca="false">IF(VALUE(B146)=1,0,"")</f>
        <v/>
      </c>
      <c r="D146" s="73" t="str">
        <f aca="false">IF(VALUE(B146)=2,0,"")</f>
        <v/>
      </c>
      <c r="E146" s="74" t="str">
        <f aca="false">IF(VALUE(B146)=3,0,"")</f>
        <v/>
      </c>
      <c r="F146" s="78" t="str">
        <f aca="false">IF('12'!$B13="","","○")</f>
        <v/>
      </c>
      <c r="G146" s="69" t="n">
        <f aca="false">'12'!H13</f>
        <v>0</v>
      </c>
      <c r="H146" s="76" t="str">
        <f aca="false">IF($G146&gt;=$I$1,C146,"")</f>
        <v/>
      </c>
      <c r="I146" s="69" t="str">
        <f aca="false">IF($G146&gt;=$I$1,D146,"")</f>
        <v/>
      </c>
      <c r="J146" s="68" t="str">
        <f aca="false">IF($G146&gt;=$I$1,E146,"")</f>
        <v/>
      </c>
      <c r="L146" s="75" t="n">
        <f aca="false">'12'!I13</f>
        <v>0</v>
      </c>
      <c r="M146" s="76" t="str">
        <f aca="false">IF(TRIM($L146)="A",0,"")</f>
        <v/>
      </c>
      <c r="N146" s="69" t="str">
        <f aca="false">IF((M146=0)*($C146&lt;&gt;""),0,"")</f>
        <v/>
      </c>
      <c r="O146" s="69" t="str">
        <f aca="false">IF((M146=0)*($G146&gt;=$I$1),0,"")</f>
        <v/>
      </c>
      <c r="P146" s="68" t="str">
        <f aca="false">IF((O146=0)*(N146=0),0,"")</f>
        <v/>
      </c>
      <c r="Q146" s="76" t="str">
        <f aca="false">IF(TRIM($L146)="R",0,"")</f>
        <v/>
      </c>
      <c r="R146" s="69" t="str">
        <f aca="false">IF((Q146=0)*($C146&lt;&gt;""),0,"")</f>
        <v/>
      </c>
      <c r="S146" s="69" t="str">
        <f aca="false">IF((Q146=0)*($G146&gt;=$I$1),0,"")</f>
        <v/>
      </c>
      <c r="T146" s="68" t="str">
        <f aca="false">IF((S146=0)*(R146=0),0,"")</f>
        <v/>
      </c>
      <c r="U146" s="76" t="str">
        <f aca="false">IF(TRIM($L146)="C",0,"")</f>
        <v/>
      </c>
      <c r="V146" s="69" t="str">
        <f aca="false">IF((U146=0)*($C146&lt;&gt;""),0,"")</f>
        <v/>
      </c>
      <c r="W146" s="69" t="str">
        <f aca="false">IF((U146=0)*($G146&gt;=$I$1),0,"")</f>
        <v/>
      </c>
      <c r="X146" s="68" t="str">
        <f aca="false">IF((W146=0)*(V146=0),0,"")</f>
        <v/>
      </c>
      <c r="Y146" s="76" t="str">
        <f aca="false">IF(TRIM($L146)="O",0,"")</f>
        <v/>
      </c>
      <c r="Z146" s="69" t="str">
        <f aca="false">IF((Y146=0)*($C146&lt;&gt;""),0,"")</f>
        <v/>
      </c>
      <c r="AA146" s="69" t="str">
        <f aca="false">IF((Y146=0)*($G146&gt;=$I$1),0,"")</f>
        <v/>
      </c>
      <c r="AB146" s="68" t="str">
        <f aca="false">IF((AA146=0)*(Z146=0),0,"")</f>
        <v/>
      </c>
    </row>
    <row r="147" customFormat="false" ht="13.5" hidden="false" customHeight="false" outlineLevel="0" collapsed="false">
      <c r="A147" s="64" t="n">
        <f aca="false">'13'!$A2</f>
        <v>145</v>
      </c>
      <c r="B147" s="57" t="n">
        <f aca="false">'13'!D2</f>
        <v>0</v>
      </c>
      <c r="C147" s="72" t="str">
        <f aca="false">IF(VALUE(B147)=1,0,"")</f>
        <v/>
      </c>
      <c r="D147" s="73" t="str">
        <f aca="false">IF(VALUE(B147)=2,0,"")</f>
        <v/>
      </c>
      <c r="E147" s="74" t="str">
        <f aca="false">IF(VALUE(B147)=3,0,"")</f>
        <v/>
      </c>
      <c r="F147" s="57" t="str">
        <f aca="false">IF('13'!$B2="","","○")</f>
        <v/>
      </c>
      <c r="G147" s="58" t="n">
        <f aca="false">'13'!H2</f>
        <v>0</v>
      </c>
      <c r="H147" s="69" t="str">
        <f aca="false">IF($G147&gt;=$I$1,C147,"")</f>
        <v/>
      </c>
      <c r="I147" s="69" t="str">
        <f aca="false">IF($G147&gt;=$I$1,D147,"")</f>
        <v/>
      </c>
      <c r="J147" s="68" t="str">
        <f aca="false">IF($G147&gt;=$I$1,E147,"")</f>
        <v/>
      </c>
      <c r="L147" s="75" t="n">
        <f aca="false">'13'!I2</f>
        <v>0</v>
      </c>
      <c r="M147" s="76" t="str">
        <f aca="false">IF(TRIM($L147)="A",0,"")</f>
        <v/>
      </c>
      <c r="N147" s="69" t="str">
        <f aca="false">IF((M147=0)*($C147&lt;&gt;""),0,"")</f>
        <v/>
      </c>
      <c r="O147" s="69" t="str">
        <f aca="false">IF((M147=0)*($G147&gt;=$I$1),0,"")</f>
        <v/>
      </c>
      <c r="P147" s="68" t="str">
        <f aca="false">IF((O147=0)*(N147=0),0,"")</f>
        <v/>
      </c>
      <c r="Q147" s="76" t="str">
        <f aca="false">IF(TRIM($L147)="R",0,"")</f>
        <v/>
      </c>
      <c r="R147" s="69" t="str">
        <f aca="false">IF((Q147=0)*($C147&lt;&gt;""),0,"")</f>
        <v/>
      </c>
      <c r="S147" s="69" t="str">
        <f aca="false">IF((Q147=0)*($G147&gt;=$I$1),0,"")</f>
        <v/>
      </c>
      <c r="T147" s="68" t="str">
        <f aca="false">IF((S147=0)*(R147=0),0,"")</f>
        <v/>
      </c>
      <c r="U147" s="76" t="str">
        <f aca="false">IF(TRIM($L147)="C",0,"")</f>
        <v/>
      </c>
      <c r="V147" s="69" t="str">
        <f aca="false">IF((U147=0)*($C147&lt;&gt;""),0,"")</f>
        <v/>
      </c>
      <c r="W147" s="69" t="str">
        <f aca="false">IF((U147=0)*($G147&gt;=$I$1),0,"")</f>
        <v/>
      </c>
      <c r="X147" s="68" t="str">
        <f aca="false">IF((W147=0)*(V147=0),0,"")</f>
        <v/>
      </c>
      <c r="Y147" s="76" t="str">
        <f aca="false">IF(TRIM($L147)="O",0,"")</f>
        <v/>
      </c>
      <c r="Z147" s="69" t="str">
        <f aca="false">IF((Y147=0)*($C147&lt;&gt;""),0,"")</f>
        <v/>
      </c>
      <c r="AA147" s="69" t="str">
        <f aca="false">IF((Y147=0)*($G147&gt;=$I$1),0,"")</f>
        <v/>
      </c>
      <c r="AB147" s="68" t="str">
        <f aca="false">IF((AA147=0)*(Z147=0),0,"")</f>
        <v/>
      </c>
    </row>
    <row r="148" customFormat="false" ht="13.5" hidden="false" customHeight="false" outlineLevel="0" collapsed="false">
      <c r="A148" s="71" t="n">
        <f aca="false">'13'!$A3</f>
        <v>146</v>
      </c>
      <c r="B148" s="69" t="n">
        <f aca="false">'13'!D3</f>
        <v>0</v>
      </c>
      <c r="C148" s="72" t="str">
        <f aca="false">IF(VALUE(B148)=1,0,"")</f>
        <v/>
      </c>
      <c r="D148" s="73" t="str">
        <f aca="false">IF(VALUE(B148)=2,0,"")</f>
        <v/>
      </c>
      <c r="E148" s="74" t="str">
        <f aca="false">IF(VALUE(B148)=3,0,"")</f>
        <v/>
      </c>
      <c r="F148" s="69" t="str">
        <f aca="false">IF('13'!$B3="","","○")</f>
        <v/>
      </c>
      <c r="G148" s="68" t="n">
        <f aca="false">'13'!H3</f>
        <v>0</v>
      </c>
      <c r="H148" s="69" t="str">
        <f aca="false">IF($G148&gt;=$I$1,C148,"")</f>
        <v/>
      </c>
      <c r="I148" s="69" t="str">
        <f aca="false">IF($G148&gt;=$I$1,D148,"")</f>
        <v/>
      </c>
      <c r="J148" s="68" t="str">
        <f aca="false">IF($G148&gt;=$I$1,E148,"")</f>
        <v/>
      </c>
      <c r="L148" s="75" t="n">
        <f aca="false">'13'!I3</f>
        <v>0</v>
      </c>
      <c r="M148" s="76" t="str">
        <f aca="false">IF(TRIM($L148)="A",0,"")</f>
        <v/>
      </c>
      <c r="N148" s="69" t="str">
        <f aca="false">IF((M148=0)*($C148&lt;&gt;""),0,"")</f>
        <v/>
      </c>
      <c r="O148" s="69" t="str">
        <f aca="false">IF((M148=0)*($G148&gt;=$I$1),0,"")</f>
        <v/>
      </c>
      <c r="P148" s="68" t="str">
        <f aca="false">IF((O148=0)*(N148=0),0,"")</f>
        <v/>
      </c>
      <c r="Q148" s="76" t="str">
        <f aca="false">IF(TRIM($L148)="R",0,"")</f>
        <v/>
      </c>
      <c r="R148" s="69" t="str">
        <f aca="false">IF((Q148=0)*($C148&lt;&gt;""),0,"")</f>
        <v/>
      </c>
      <c r="S148" s="69" t="str">
        <f aca="false">IF((Q148=0)*($G148&gt;=$I$1),0,"")</f>
        <v/>
      </c>
      <c r="T148" s="68" t="str">
        <f aca="false">IF((S148=0)*(R148=0),0,"")</f>
        <v/>
      </c>
      <c r="U148" s="76" t="str">
        <f aca="false">IF(TRIM($L148)="C",0,"")</f>
        <v/>
      </c>
      <c r="V148" s="69" t="str">
        <f aca="false">IF((U148=0)*($C148&lt;&gt;""),0,"")</f>
        <v/>
      </c>
      <c r="W148" s="69" t="str">
        <f aca="false">IF((U148=0)*($G148&gt;=$I$1),0,"")</f>
        <v/>
      </c>
      <c r="X148" s="68" t="str">
        <f aca="false">IF((W148=0)*(V148=0),0,"")</f>
        <v/>
      </c>
      <c r="Y148" s="76" t="str">
        <f aca="false">IF(TRIM($L148)="O",0,"")</f>
        <v/>
      </c>
      <c r="Z148" s="69" t="str">
        <f aca="false">IF((Y148=0)*($C148&lt;&gt;""),0,"")</f>
        <v/>
      </c>
      <c r="AA148" s="69" t="str">
        <f aca="false">IF((Y148=0)*($G148&gt;=$I$1),0,"")</f>
        <v/>
      </c>
      <c r="AB148" s="68" t="str">
        <f aca="false">IF((AA148=0)*(Z148=0),0,"")</f>
        <v/>
      </c>
    </row>
    <row r="149" customFormat="false" ht="13.5" hidden="false" customHeight="false" outlineLevel="0" collapsed="false">
      <c r="A149" s="71" t="n">
        <f aca="false">'13'!$A4</f>
        <v>147</v>
      </c>
      <c r="B149" s="69" t="n">
        <f aca="false">'13'!D4</f>
        <v>0</v>
      </c>
      <c r="C149" s="72" t="str">
        <f aca="false">IF(VALUE(B149)=1,0,"")</f>
        <v/>
      </c>
      <c r="D149" s="73" t="str">
        <f aca="false">IF(VALUE(B149)=2,0,"")</f>
        <v/>
      </c>
      <c r="E149" s="74" t="str">
        <f aca="false">IF(VALUE(B149)=3,0,"")</f>
        <v/>
      </c>
      <c r="F149" s="69" t="str">
        <f aca="false">IF('13'!$B4="","","○")</f>
        <v/>
      </c>
      <c r="G149" s="68" t="n">
        <f aca="false">'13'!H4</f>
        <v>0</v>
      </c>
      <c r="H149" s="69" t="str">
        <f aca="false">IF($G149&gt;=$I$1,C149,"")</f>
        <v/>
      </c>
      <c r="I149" s="69" t="str">
        <f aca="false">IF($G149&gt;=$I$1,D149,"")</f>
        <v/>
      </c>
      <c r="J149" s="68" t="str">
        <f aca="false">IF($G149&gt;=$I$1,E149,"")</f>
        <v/>
      </c>
      <c r="L149" s="75" t="n">
        <f aca="false">'13'!I4</f>
        <v>0</v>
      </c>
      <c r="M149" s="76" t="str">
        <f aca="false">IF(TRIM($L149)="A",0,"")</f>
        <v/>
      </c>
      <c r="N149" s="69" t="str">
        <f aca="false">IF((M149=0)*($C149&lt;&gt;""),0,"")</f>
        <v/>
      </c>
      <c r="O149" s="69" t="str">
        <f aca="false">IF((M149=0)*($G149&gt;=$I$1),0,"")</f>
        <v/>
      </c>
      <c r="P149" s="68" t="str">
        <f aca="false">IF((O149=0)*(N149=0),0,"")</f>
        <v/>
      </c>
      <c r="Q149" s="76" t="str">
        <f aca="false">IF(TRIM($L149)="R",0,"")</f>
        <v/>
      </c>
      <c r="R149" s="69" t="str">
        <f aca="false">IF((Q149=0)*($C149&lt;&gt;""),0,"")</f>
        <v/>
      </c>
      <c r="S149" s="69" t="str">
        <f aca="false">IF((Q149=0)*($G149&gt;=$I$1),0,"")</f>
        <v/>
      </c>
      <c r="T149" s="68" t="str">
        <f aca="false">IF((S149=0)*(R149=0),0,"")</f>
        <v/>
      </c>
      <c r="U149" s="76" t="str">
        <f aca="false">IF(TRIM($L149)="C",0,"")</f>
        <v/>
      </c>
      <c r="V149" s="69" t="str">
        <f aca="false">IF((U149=0)*($C149&lt;&gt;""),0,"")</f>
        <v/>
      </c>
      <c r="W149" s="69" t="str">
        <f aca="false">IF((U149=0)*($G149&gt;=$I$1),0,"")</f>
        <v/>
      </c>
      <c r="X149" s="68" t="str">
        <f aca="false">IF((W149=0)*(V149=0),0,"")</f>
        <v/>
      </c>
      <c r="Y149" s="76" t="str">
        <f aca="false">IF(TRIM($L149)="O",0,"")</f>
        <v/>
      </c>
      <c r="Z149" s="69" t="str">
        <f aca="false">IF((Y149=0)*($C149&lt;&gt;""),0,"")</f>
        <v/>
      </c>
      <c r="AA149" s="69" t="str">
        <f aca="false">IF((Y149=0)*($G149&gt;=$I$1),0,"")</f>
        <v/>
      </c>
      <c r="AB149" s="68" t="str">
        <f aca="false">IF((AA149=0)*(Z149=0),0,"")</f>
        <v/>
      </c>
    </row>
    <row r="150" customFormat="false" ht="13.5" hidden="false" customHeight="false" outlineLevel="0" collapsed="false">
      <c r="A150" s="71" t="n">
        <f aca="false">'13'!$A5</f>
        <v>148</v>
      </c>
      <c r="B150" s="69" t="n">
        <f aca="false">'13'!D5</f>
        <v>0</v>
      </c>
      <c r="C150" s="72" t="str">
        <f aca="false">IF(VALUE(B150)=1,0,"")</f>
        <v/>
      </c>
      <c r="D150" s="73" t="str">
        <f aca="false">IF(VALUE(B150)=2,0,"")</f>
        <v/>
      </c>
      <c r="E150" s="74" t="str">
        <f aca="false">IF(VALUE(B150)=3,0,"")</f>
        <v/>
      </c>
      <c r="F150" s="69" t="str">
        <f aca="false">IF('13'!$B5="","","○")</f>
        <v/>
      </c>
      <c r="G150" s="68" t="n">
        <f aca="false">'13'!H5</f>
        <v>0</v>
      </c>
      <c r="H150" s="69" t="str">
        <f aca="false">IF($G150&gt;=$I$1,C150,"")</f>
        <v/>
      </c>
      <c r="I150" s="69" t="str">
        <f aca="false">IF($G150&gt;=$I$1,D150,"")</f>
        <v/>
      </c>
      <c r="J150" s="68" t="str">
        <f aca="false">IF($G150&gt;=$I$1,E150,"")</f>
        <v/>
      </c>
      <c r="L150" s="75" t="n">
        <f aca="false">'13'!I5</f>
        <v>0</v>
      </c>
      <c r="M150" s="76" t="str">
        <f aca="false">IF(TRIM($L150)="A",0,"")</f>
        <v/>
      </c>
      <c r="N150" s="69" t="str">
        <f aca="false">IF((M150=0)*($C150&lt;&gt;""),0,"")</f>
        <v/>
      </c>
      <c r="O150" s="69" t="str">
        <f aca="false">IF((M150=0)*($G150&gt;=$I$1),0,"")</f>
        <v/>
      </c>
      <c r="P150" s="68" t="str">
        <f aca="false">IF((O150=0)*(N150=0),0,"")</f>
        <v/>
      </c>
      <c r="Q150" s="76" t="str">
        <f aca="false">IF(TRIM($L150)="R",0,"")</f>
        <v/>
      </c>
      <c r="R150" s="69" t="str">
        <f aca="false">IF((Q150=0)*($C150&lt;&gt;""),0,"")</f>
        <v/>
      </c>
      <c r="S150" s="69" t="str">
        <f aca="false">IF((Q150=0)*($G150&gt;=$I$1),0,"")</f>
        <v/>
      </c>
      <c r="T150" s="68" t="str">
        <f aca="false">IF((S150=0)*(R150=0),0,"")</f>
        <v/>
      </c>
      <c r="U150" s="76" t="str">
        <f aca="false">IF(TRIM($L150)="C",0,"")</f>
        <v/>
      </c>
      <c r="V150" s="69" t="str">
        <f aca="false">IF((U150=0)*($C150&lt;&gt;""),0,"")</f>
        <v/>
      </c>
      <c r="W150" s="69" t="str">
        <f aca="false">IF((U150=0)*($G150&gt;=$I$1),0,"")</f>
        <v/>
      </c>
      <c r="X150" s="68" t="str">
        <f aca="false">IF((W150=0)*(V150=0),0,"")</f>
        <v/>
      </c>
      <c r="Y150" s="76" t="str">
        <f aca="false">IF(TRIM($L150)="O",0,"")</f>
        <v/>
      </c>
      <c r="Z150" s="69" t="str">
        <f aca="false">IF((Y150=0)*($C150&lt;&gt;""),0,"")</f>
        <v/>
      </c>
      <c r="AA150" s="69" t="str">
        <f aca="false">IF((Y150=0)*($G150&gt;=$I$1),0,"")</f>
        <v/>
      </c>
      <c r="AB150" s="68" t="str">
        <f aca="false">IF((AA150=0)*(Z150=0),0,"")</f>
        <v/>
      </c>
    </row>
    <row r="151" customFormat="false" ht="13.5" hidden="false" customHeight="false" outlineLevel="0" collapsed="false">
      <c r="A151" s="71" t="n">
        <f aca="false">'13'!$A6</f>
        <v>149</v>
      </c>
      <c r="B151" s="69" t="n">
        <f aca="false">'13'!D6</f>
        <v>0</v>
      </c>
      <c r="C151" s="72" t="str">
        <f aca="false">IF(VALUE(B151)=1,0,"")</f>
        <v/>
      </c>
      <c r="D151" s="73" t="str">
        <f aca="false">IF(VALUE(B151)=2,0,"")</f>
        <v/>
      </c>
      <c r="E151" s="74" t="str">
        <f aca="false">IF(VALUE(B151)=3,0,"")</f>
        <v/>
      </c>
      <c r="F151" s="69" t="str">
        <f aca="false">IF('13'!$B6="","","○")</f>
        <v/>
      </c>
      <c r="G151" s="68" t="n">
        <f aca="false">'13'!H6</f>
        <v>0</v>
      </c>
      <c r="H151" s="69" t="str">
        <f aca="false">IF($G151&gt;=$I$1,C151,"")</f>
        <v/>
      </c>
      <c r="I151" s="69" t="str">
        <f aca="false">IF($G151&gt;=$I$1,D151,"")</f>
        <v/>
      </c>
      <c r="J151" s="68" t="str">
        <f aca="false">IF($G151&gt;=$I$1,E151,"")</f>
        <v/>
      </c>
      <c r="L151" s="75" t="n">
        <f aca="false">'13'!I6</f>
        <v>0</v>
      </c>
      <c r="M151" s="76" t="str">
        <f aca="false">IF(TRIM($L151)="A",0,"")</f>
        <v/>
      </c>
      <c r="N151" s="69" t="str">
        <f aca="false">IF((M151=0)*($C151&lt;&gt;""),0,"")</f>
        <v/>
      </c>
      <c r="O151" s="69" t="str">
        <f aca="false">IF((M151=0)*($G151&gt;=$I$1),0,"")</f>
        <v/>
      </c>
      <c r="P151" s="68" t="str">
        <f aca="false">IF((O151=0)*(N151=0),0,"")</f>
        <v/>
      </c>
      <c r="Q151" s="76" t="str">
        <f aca="false">IF(TRIM($L151)="R",0,"")</f>
        <v/>
      </c>
      <c r="R151" s="69" t="str">
        <f aca="false">IF((Q151=0)*($C151&lt;&gt;""),0,"")</f>
        <v/>
      </c>
      <c r="S151" s="69" t="str">
        <f aca="false">IF((Q151=0)*($G151&gt;=$I$1),0,"")</f>
        <v/>
      </c>
      <c r="T151" s="68" t="str">
        <f aca="false">IF((S151=0)*(R151=0),0,"")</f>
        <v/>
      </c>
      <c r="U151" s="76" t="str">
        <f aca="false">IF(TRIM($L151)="C",0,"")</f>
        <v/>
      </c>
      <c r="V151" s="69" t="str">
        <f aca="false">IF((U151=0)*($C151&lt;&gt;""),0,"")</f>
        <v/>
      </c>
      <c r="W151" s="69" t="str">
        <f aca="false">IF((U151=0)*($G151&gt;=$I$1),0,"")</f>
        <v/>
      </c>
      <c r="X151" s="68" t="str">
        <f aca="false">IF((W151=0)*(V151=0),0,"")</f>
        <v/>
      </c>
      <c r="Y151" s="76" t="str">
        <f aca="false">IF(TRIM($L151)="O",0,"")</f>
        <v/>
      </c>
      <c r="Z151" s="69" t="str">
        <f aca="false">IF((Y151=0)*($C151&lt;&gt;""),0,"")</f>
        <v/>
      </c>
      <c r="AA151" s="69" t="str">
        <f aca="false">IF((Y151=0)*($G151&gt;=$I$1),0,"")</f>
        <v/>
      </c>
      <c r="AB151" s="68" t="str">
        <f aca="false">IF((AA151=0)*(Z151=0),0,"")</f>
        <v/>
      </c>
    </row>
    <row r="152" customFormat="false" ht="13.5" hidden="false" customHeight="false" outlineLevel="0" collapsed="false">
      <c r="A152" s="71" t="n">
        <f aca="false">'13'!$A7</f>
        <v>150</v>
      </c>
      <c r="B152" s="69" t="n">
        <f aca="false">'13'!D7</f>
        <v>0</v>
      </c>
      <c r="C152" s="72" t="str">
        <f aca="false">IF(VALUE(B152)=1,0,"")</f>
        <v/>
      </c>
      <c r="D152" s="73" t="str">
        <f aca="false">IF(VALUE(B152)=2,0,"")</f>
        <v/>
      </c>
      <c r="E152" s="74" t="str">
        <f aca="false">IF(VALUE(B152)=3,0,"")</f>
        <v/>
      </c>
      <c r="F152" s="69" t="str">
        <f aca="false">IF('13'!$B7="","","○")</f>
        <v/>
      </c>
      <c r="G152" s="68" t="n">
        <f aca="false">'13'!H7</f>
        <v>0</v>
      </c>
      <c r="H152" s="69" t="str">
        <f aca="false">IF($G152&gt;=$I$1,C152,"")</f>
        <v/>
      </c>
      <c r="I152" s="69" t="str">
        <f aca="false">IF($G152&gt;=$I$1,D152,"")</f>
        <v/>
      </c>
      <c r="J152" s="68" t="str">
        <f aca="false">IF($G152&gt;=$I$1,E152,"")</f>
        <v/>
      </c>
      <c r="L152" s="75" t="n">
        <f aca="false">'13'!I7</f>
        <v>0</v>
      </c>
      <c r="M152" s="76" t="str">
        <f aca="false">IF(TRIM($L152)="A",0,"")</f>
        <v/>
      </c>
      <c r="N152" s="69" t="str">
        <f aca="false">IF((M152=0)*($C152&lt;&gt;""),0,"")</f>
        <v/>
      </c>
      <c r="O152" s="69" t="str">
        <f aca="false">IF((M152=0)*($G152&gt;=$I$1),0,"")</f>
        <v/>
      </c>
      <c r="P152" s="68" t="str">
        <f aca="false">IF((O152=0)*(N152=0),0,"")</f>
        <v/>
      </c>
      <c r="Q152" s="76" t="str">
        <f aca="false">IF(TRIM($L152)="R",0,"")</f>
        <v/>
      </c>
      <c r="R152" s="69" t="str">
        <f aca="false">IF((Q152=0)*($C152&lt;&gt;""),0,"")</f>
        <v/>
      </c>
      <c r="S152" s="69" t="str">
        <f aca="false">IF((Q152=0)*($G152&gt;=$I$1),0,"")</f>
        <v/>
      </c>
      <c r="T152" s="68" t="str">
        <f aca="false">IF((S152=0)*(R152=0),0,"")</f>
        <v/>
      </c>
      <c r="U152" s="76" t="str">
        <f aca="false">IF(TRIM($L152)="C",0,"")</f>
        <v/>
      </c>
      <c r="V152" s="69" t="str">
        <f aca="false">IF((U152=0)*($C152&lt;&gt;""),0,"")</f>
        <v/>
      </c>
      <c r="W152" s="69" t="str">
        <f aca="false">IF((U152=0)*($G152&gt;=$I$1),0,"")</f>
        <v/>
      </c>
      <c r="X152" s="68" t="str">
        <f aca="false">IF((W152=0)*(V152=0),0,"")</f>
        <v/>
      </c>
      <c r="Y152" s="76" t="str">
        <f aca="false">IF(TRIM($L152)="O",0,"")</f>
        <v/>
      </c>
      <c r="Z152" s="69" t="str">
        <f aca="false">IF((Y152=0)*($C152&lt;&gt;""),0,"")</f>
        <v/>
      </c>
      <c r="AA152" s="69" t="str">
        <f aca="false">IF((Y152=0)*($G152&gt;=$I$1),0,"")</f>
        <v/>
      </c>
      <c r="AB152" s="68" t="str">
        <f aca="false">IF((AA152=0)*(Z152=0),0,"")</f>
        <v/>
      </c>
    </row>
    <row r="153" customFormat="false" ht="13.5" hidden="false" customHeight="false" outlineLevel="0" collapsed="false">
      <c r="A153" s="71" t="n">
        <f aca="false">'13'!$A8</f>
        <v>151</v>
      </c>
      <c r="B153" s="69" t="n">
        <f aca="false">'13'!D8</f>
        <v>0</v>
      </c>
      <c r="C153" s="72" t="str">
        <f aca="false">IF(VALUE(B153)=1,0,"")</f>
        <v/>
      </c>
      <c r="D153" s="73" t="str">
        <f aca="false">IF(VALUE(B153)=2,0,"")</f>
        <v/>
      </c>
      <c r="E153" s="74" t="str">
        <f aca="false">IF(VALUE(B153)=3,0,"")</f>
        <v/>
      </c>
      <c r="F153" s="69" t="str">
        <f aca="false">IF('13'!$B8="","","○")</f>
        <v/>
      </c>
      <c r="G153" s="68" t="n">
        <f aca="false">'13'!H8</f>
        <v>0</v>
      </c>
      <c r="H153" s="69" t="str">
        <f aca="false">IF($G153&gt;=$I$1,C153,"")</f>
        <v/>
      </c>
      <c r="I153" s="69" t="str">
        <f aca="false">IF($G153&gt;=$I$1,D153,"")</f>
        <v/>
      </c>
      <c r="J153" s="68" t="str">
        <f aca="false">IF($G153&gt;=$I$1,E153,"")</f>
        <v/>
      </c>
      <c r="L153" s="75" t="n">
        <f aca="false">'13'!I8</f>
        <v>0</v>
      </c>
      <c r="M153" s="76" t="str">
        <f aca="false">IF(TRIM($L153)="A",0,"")</f>
        <v/>
      </c>
      <c r="N153" s="69" t="str">
        <f aca="false">IF((M153=0)*($C153&lt;&gt;""),0,"")</f>
        <v/>
      </c>
      <c r="O153" s="69" t="str">
        <f aca="false">IF((M153=0)*($G153&gt;=$I$1),0,"")</f>
        <v/>
      </c>
      <c r="P153" s="68" t="str">
        <f aca="false">IF((O153=0)*(N153=0),0,"")</f>
        <v/>
      </c>
      <c r="Q153" s="76" t="str">
        <f aca="false">IF(TRIM($L153)="R",0,"")</f>
        <v/>
      </c>
      <c r="R153" s="69" t="str">
        <f aca="false">IF((Q153=0)*($C153&lt;&gt;""),0,"")</f>
        <v/>
      </c>
      <c r="S153" s="69" t="str">
        <f aca="false">IF((Q153=0)*($G153&gt;=$I$1),0,"")</f>
        <v/>
      </c>
      <c r="T153" s="68" t="str">
        <f aca="false">IF((S153=0)*(R153=0),0,"")</f>
        <v/>
      </c>
      <c r="U153" s="76" t="str">
        <f aca="false">IF(TRIM($L153)="C",0,"")</f>
        <v/>
      </c>
      <c r="V153" s="69" t="str">
        <f aca="false">IF((U153=0)*($C153&lt;&gt;""),0,"")</f>
        <v/>
      </c>
      <c r="W153" s="69" t="str">
        <f aca="false">IF((U153=0)*($G153&gt;=$I$1),0,"")</f>
        <v/>
      </c>
      <c r="X153" s="68" t="str">
        <f aca="false">IF((W153=0)*(V153=0),0,"")</f>
        <v/>
      </c>
      <c r="Y153" s="76" t="str">
        <f aca="false">IF(TRIM($L153)="O",0,"")</f>
        <v/>
      </c>
      <c r="Z153" s="69" t="str">
        <f aca="false">IF((Y153=0)*($C153&lt;&gt;""),0,"")</f>
        <v/>
      </c>
      <c r="AA153" s="69" t="str">
        <f aca="false">IF((Y153=0)*($G153&gt;=$I$1),0,"")</f>
        <v/>
      </c>
      <c r="AB153" s="68" t="str">
        <f aca="false">IF((AA153=0)*(Z153=0),0,"")</f>
        <v/>
      </c>
    </row>
    <row r="154" customFormat="false" ht="13.5" hidden="false" customHeight="false" outlineLevel="0" collapsed="false">
      <c r="A154" s="71" t="n">
        <f aca="false">'13'!$A9</f>
        <v>152</v>
      </c>
      <c r="B154" s="69" t="n">
        <f aca="false">'13'!D9</f>
        <v>0</v>
      </c>
      <c r="C154" s="72" t="str">
        <f aca="false">IF(VALUE(B154)=1,0,"")</f>
        <v/>
      </c>
      <c r="D154" s="73" t="str">
        <f aca="false">IF(VALUE(B154)=2,0,"")</f>
        <v/>
      </c>
      <c r="E154" s="74" t="str">
        <f aca="false">IF(VALUE(B154)=3,0,"")</f>
        <v/>
      </c>
      <c r="F154" s="69" t="str">
        <f aca="false">IF('13'!$B9="","","○")</f>
        <v/>
      </c>
      <c r="G154" s="68" t="n">
        <f aca="false">'13'!H9</f>
        <v>0</v>
      </c>
      <c r="H154" s="69" t="str">
        <f aca="false">IF($G154&gt;=$I$1,C154,"")</f>
        <v/>
      </c>
      <c r="I154" s="69" t="str">
        <f aca="false">IF($G154&gt;=$I$1,D154,"")</f>
        <v/>
      </c>
      <c r="J154" s="68" t="str">
        <f aca="false">IF($G154&gt;=$I$1,E154,"")</f>
        <v/>
      </c>
      <c r="L154" s="75" t="n">
        <f aca="false">'13'!I9</f>
        <v>0</v>
      </c>
      <c r="M154" s="76" t="str">
        <f aca="false">IF(TRIM($L154)="A",0,"")</f>
        <v/>
      </c>
      <c r="N154" s="69" t="str">
        <f aca="false">IF((M154=0)*($C154&lt;&gt;""),0,"")</f>
        <v/>
      </c>
      <c r="O154" s="69" t="str">
        <f aca="false">IF((M154=0)*($G154&gt;=$I$1),0,"")</f>
        <v/>
      </c>
      <c r="P154" s="68" t="str">
        <f aca="false">IF((O154=0)*(N154=0),0,"")</f>
        <v/>
      </c>
      <c r="Q154" s="76" t="str">
        <f aca="false">IF(TRIM($L154)="R",0,"")</f>
        <v/>
      </c>
      <c r="R154" s="69" t="str">
        <f aca="false">IF((Q154=0)*($C154&lt;&gt;""),0,"")</f>
        <v/>
      </c>
      <c r="S154" s="69" t="str">
        <f aca="false">IF((Q154=0)*($G154&gt;=$I$1),0,"")</f>
        <v/>
      </c>
      <c r="T154" s="68" t="str">
        <f aca="false">IF((S154=0)*(R154=0),0,"")</f>
        <v/>
      </c>
      <c r="U154" s="76" t="str">
        <f aca="false">IF(TRIM($L154)="C",0,"")</f>
        <v/>
      </c>
      <c r="V154" s="69" t="str">
        <f aca="false">IF((U154=0)*($C154&lt;&gt;""),0,"")</f>
        <v/>
      </c>
      <c r="W154" s="69" t="str">
        <f aca="false">IF((U154=0)*($G154&gt;=$I$1),0,"")</f>
        <v/>
      </c>
      <c r="X154" s="68" t="str">
        <f aca="false">IF((W154=0)*(V154=0),0,"")</f>
        <v/>
      </c>
      <c r="Y154" s="76" t="str">
        <f aca="false">IF(TRIM($L154)="O",0,"")</f>
        <v/>
      </c>
      <c r="Z154" s="69" t="str">
        <f aca="false">IF((Y154=0)*($C154&lt;&gt;""),0,"")</f>
        <v/>
      </c>
      <c r="AA154" s="69" t="str">
        <f aca="false">IF((Y154=0)*($G154&gt;=$I$1),0,"")</f>
        <v/>
      </c>
      <c r="AB154" s="68" t="str">
        <f aca="false">IF((AA154=0)*(Z154=0),0,"")</f>
        <v/>
      </c>
    </row>
    <row r="155" customFormat="false" ht="13.5" hidden="false" customHeight="false" outlineLevel="0" collapsed="false">
      <c r="A155" s="71" t="n">
        <f aca="false">'13'!$A10</f>
        <v>153</v>
      </c>
      <c r="B155" s="69" t="n">
        <f aca="false">'13'!D10</f>
        <v>0</v>
      </c>
      <c r="C155" s="72" t="str">
        <f aca="false">IF(VALUE(B155)=1,0,"")</f>
        <v/>
      </c>
      <c r="D155" s="73" t="str">
        <f aca="false">IF(VALUE(B155)=2,0,"")</f>
        <v/>
      </c>
      <c r="E155" s="74" t="str">
        <f aca="false">IF(VALUE(B155)=3,0,"")</f>
        <v/>
      </c>
      <c r="F155" s="69" t="str">
        <f aca="false">IF('13'!$B10="","","○")</f>
        <v/>
      </c>
      <c r="G155" s="68" t="n">
        <f aca="false">'13'!H10</f>
        <v>0</v>
      </c>
      <c r="H155" s="69" t="str">
        <f aca="false">IF($G155&gt;=$I$1,C155,"")</f>
        <v/>
      </c>
      <c r="I155" s="69" t="str">
        <f aca="false">IF($G155&gt;=$I$1,D155,"")</f>
        <v/>
      </c>
      <c r="J155" s="68" t="str">
        <f aca="false">IF($G155&gt;=$I$1,E155,"")</f>
        <v/>
      </c>
      <c r="L155" s="75" t="n">
        <f aca="false">'13'!I10</f>
        <v>0</v>
      </c>
      <c r="M155" s="76" t="str">
        <f aca="false">IF(TRIM($L155)="A",0,"")</f>
        <v/>
      </c>
      <c r="N155" s="69" t="str">
        <f aca="false">IF((M155=0)*($C155&lt;&gt;""),0,"")</f>
        <v/>
      </c>
      <c r="O155" s="69" t="str">
        <f aca="false">IF((M155=0)*($G155&gt;=$I$1),0,"")</f>
        <v/>
      </c>
      <c r="P155" s="68" t="str">
        <f aca="false">IF((O155=0)*(N155=0),0,"")</f>
        <v/>
      </c>
      <c r="Q155" s="76" t="str">
        <f aca="false">IF(TRIM($L155)="R",0,"")</f>
        <v/>
      </c>
      <c r="R155" s="69" t="str">
        <f aca="false">IF((Q155=0)*($C155&lt;&gt;""),0,"")</f>
        <v/>
      </c>
      <c r="S155" s="69" t="str">
        <f aca="false">IF((Q155=0)*($G155&gt;=$I$1),0,"")</f>
        <v/>
      </c>
      <c r="T155" s="68" t="str">
        <f aca="false">IF((S155=0)*(R155=0),0,"")</f>
        <v/>
      </c>
      <c r="U155" s="76" t="str">
        <f aca="false">IF(TRIM($L155)="C",0,"")</f>
        <v/>
      </c>
      <c r="V155" s="69" t="str">
        <f aca="false">IF((U155=0)*($C155&lt;&gt;""),0,"")</f>
        <v/>
      </c>
      <c r="W155" s="69" t="str">
        <f aca="false">IF((U155=0)*($G155&gt;=$I$1),0,"")</f>
        <v/>
      </c>
      <c r="X155" s="68" t="str">
        <f aca="false">IF((W155=0)*(V155=0),0,"")</f>
        <v/>
      </c>
      <c r="Y155" s="76" t="str">
        <f aca="false">IF(TRIM($L155)="O",0,"")</f>
        <v/>
      </c>
      <c r="Z155" s="69" t="str">
        <f aca="false">IF((Y155=0)*($C155&lt;&gt;""),0,"")</f>
        <v/>
      </c>
      <c r="AA155" s="69" t="str">
        <f aca="false">IF((Y155=0)*($G155&gt;=$I$1),0,"")</f>
        <v/>
      </c>
      <c r="AB155" s="68" t="str">
        <f aca="false">IF((AA155=0)*(Z155=0),0,"")</f>
        <v/>
      </c>
    </row>
    <row r="156" customFormat="false" ht="13.5" hidden="false" customHeight="false" outlineLevel="0" collapsed="false">
      <c r="A156" s="71" t="n">
        <f aca="false">'13'!$A11</f>
        <v>154</v>
      </c>
      <c r="B156" s="69" t="n">
        <f aca="false">'13'!D11</f>
        <v>0</v>
      </c>
      <c r="C156" s="72" t="str">
        <f aca="false">IF(VALUE(B156)=1,0,"")</f>
        <v/>
      </c>
      <c r="D156" s="73" t="str">
        <f aca="false">IF(VALUE(B156)=2,0,"")</f>
        <v/>
      </c>
      <c r="E156" s="74" t="str">
        <f aca="false">IF(VALUE(B156)=3,0,"")</f>
        <v/>
      </c>
      <c r="F156" s="69" t="str">
        <f aca="false">IF('13'!$B11="","","○")</f>
        <v/>
      </c>
      <c r="G156" s="68" t="n">
        <f aca="false">'13'!H11</f>
        <v>0</v>
      </c>
      <c r="H156" s="69" t="str">
        <f aca="false">IF($G156&gt;=$I$1,C156,"")</f>
        <v/>
      </c>
      <c r="I156" s="69" t="str">
        <f aca="false">IF($G156&gt;=$I$1,D156,"")</f>
        <v/>
      </c>
      <c r="J156" s="68" t="str">
        <f aca="false">IF($G156&gt;=$I$1,E156,"")</f>
        <v/>
      </c>
      <c r="L156" s="75" t="n">
        <f aca="false">'13'!I11</f>
        <v>0</v>
      </c>
      <c r="M156" s="76" t="str">
        <f aca="false">IF(TRIM($L156)="A",0,"")</f>
        <v/>
      </c>
      <c r="N156" s="69" t="str">
        <f aca="false">IF((M156=0)*($C156&lt;&gt;""),0,"")</f>
        <v/>
      </c>
      <c r="O156" s="69" t="str">
        <f aca="false">IF((M156=0)*($G156&gt;=$I$1),0,"")</f>
        <v/>
      </c>
      <c r="P156" s="68" t="str">
        <f aca="false">IF((O156=0)*(N156=0),0,"")</f>
        <v/>
      </c>
      <c r="Q156" s="76" t="str">
        <f aca="false">IF(TRIM($L156)="R",0,"")</f>
        <v/>
      </c>
      <c r="R156" s="69" t="str">
        <f aca="false">IF((Q156=0)*($C156&lt;&gt;""),0,"")</f>
        <v/>
      </c>
      <c r="S156" s="69" t="str">
        <f aca="false">IF((Q156=0)*($G156&gt;=$I$1),0,"")</f>
        <v/>
      </c>
      <c r="T156" s="68" t="str">
        <f aca="false">IF((S156=0)*(R156=0),0,"")</f>
        <v/>
      </c>
      <c r="U156" s="76" t="str">
        <f aca="false">IF(TRIM($L156)="C",0,"")</f>
        <v/>
      </c>
      <c r="V156" s="69" t="str">
        <f aca="false">IF((U156=0)*($C156&lt;&gt;""),0,"")</f>
        <v/>
      </c>
      <c r="W156" s="69" t="str">
        <f aca="false">IF((U156=0)*($G156&gt;=$I$1),0,"")</f>
        <v/>
      </c>
      <c r="X156" s="68" t="str">
        <f aca="false">IF((W156=0)*(V156=0),0,"")</f>
        <v/>
      </c>
      <c r="Y156" s="76" t="str">
        <f aca="false">IF(TRIM($L156)="O",0,"")</f>
        <v/>
      </c>
      <c r="Z156" s="69" t="str">
        <f aca="false">IF((Y156=0)*($C156&lt;&gt;""),0,"")</f>
        <v/>
      </c>
      <c r="AA156" s="69" t="str">
        <f aca="false">IF((Y156=0)*($G156&gt;=$I$1),0,"")</f>
        <v/>
      </c>
      <c r="AB156" s="68" t="str">
        <f aca="false">IF((AA156=0)*(Z156=0),0,"")</f>
        <v/>
      </c>
    </row>
    <row r="157" customFormat="false" ht="13.5" hidden="false" customHeight="false" outlineLevel="0" collapsed="false">
      <c r="A157" s="71" t="n">
        <f aca="false">'13'!$A12</f>
        <v>155</v>
      </c>
      <c r="B157" s="69" t="n">
        <f aca="false">'13'!D12</f>
        <v>0</v>
      </c>
      <c r="C157" s="72" t="str">
        <f aca="false">IF(VALUE(B157)=1,0,"")</f>
        <v/>
      </c>
      <c r="D157" s="73" t="str">
        <f aca="false">IF(VALUE(B157)=2,0,"")</f>
        <v/>
      </c>
      <c r="E157" s="74" t="str">
        <f aca="false">IF(VALUE(B157)=3,0,"")</f>
        <v/>
      </c>
      <c r="F157" s="69" t="str">
        <f aca="false">IF('13'!$B12="","","○")</f>
        <v/>
      </c>
      <c r="G157" s="68" t="n">
        <f aca="false">'13'!H12</f>
        <v>0</v>
      </c>
      <c r="H157" s="69" t="str">
        <f aca="false">IF($G157&gt;=$I$1,C157,"")</f>
        <v/>
      </c>
      <c r="I157" s="69" t="str">
        <f aca="false">IF($G157&gt;=$I$1,D157,"")</f>
        <v/>
      </c>
      <c r="J157" s="68" t="str">
        <f aca="false">IF($G157&gt;=$I$1,E157,"")</f>
        <v/>
      </c>
      <c r="L157" s="75" t="n">
        <f aca="false">'13'!I12</f>
        <v>0</v>
      </c>
      <c r="M157" s="76" t="str">
        <f aca="false">IF(TRIM($L157)="A",0,"")</f>
        <v/>
      </c>
      <c r="N157" s="69" t="str">
        <f aca="false">IF((M157=0)*($C157&lt;&gt;""),0,"")</f>
        <v/>
      </c>
      <c r="O157" s="69" t="str">
        <f aca="false">IF((M157=0)*($G157&gt;=$I$1),0,"")</f>
        <v/>
      </c>
      <c r="P157" s="68" t="str">
        <f aca="false">IF((O157=0)*(N157=0),0,"")</f>
        <v/>
      </c>
      <c r="Q157" s="76" t="str">
        <f aca="false">IF(TRIM($L157)="R",0,"")</f>
        <v/>
      </c>
      <c r="R157" s="69" t="str">
        <f aca="false">IF((Q157=0)*($C157&lt;&gt;""),0,"")</f>
        <v/>
      </c>
      <c r="S157" s="69" t="str">
        <f aca="false">IF((Q157=0)*($G157&gt;=$I$1),0,"")</f>
        <v/>
      </c>
      <c r="T157" s="68" t="str">
        <f aca="false">IF((S157=0)*(R157=0),0,"")</f>
        <v/>
      </c>
      <c r="U157" s="76" t="str">
        <f aca="false">IF(TRIM($L157)="C",0,"")</f>
        <v/>
      </c>
      <c r="V157" s="69" t="str">
        <f aca="false">IF((U157=0)*($C157&lt;&gt;""),0,"")</f>
        <v/>
      </c>
      <c r="W157" s="69" t="str">
        <f aca="false">IF((U157=0)*($G157&gt;=$I$1),0,"")</f>
        <v/>
      </c>
      <c r="X157" s="68" t="str">
        <f aca="false">IF((W157=0)*(V157=0),0,"")</f>
        <v/>
      </c>
      <c r="Y157" s="76" t="str">
        <f aca="false">IF(TRIM($L157)="O",0,"")</f>
        <v/>
      </c>
      <c r="Z157" s="69" t="str">
        <f aca="false">IF((Y157=0)*($C157&lt;&gt;""),0,"")</f>
        <v/>
      </c>
      <c r="AA157" s="69" t="str">
        <f aca="false">IF((Y157=0)*($G157&gt;=$I$1),0,"")</f>
        <v/>
      </c>
      <c r="AB157" s="68" t="str">
        <f aca="false">IF((AA157=0)*(Z157=0),0,"")</f>
        <v/>
      </c>
    </row>
    <row r="158" customFormat="false" ht="13.5" hidden="false" customHeight="false" outlineLevel="0" collapsed="false">
      <c r="A158" s="77" t="n">
        <f aca="false">'13'!$A13</f>
        <v>156</v>
      </c>
      <c r="B158" s="78" t="n">
        <f aca="false">'13'!D13</f>
        <v>0</v>
      </c>
      <c r="C158" s="72" t="str">
        <f aca="false">IF(VALUE(B158)=1,0,"")</f>
        <v/>
      </c>
      <c r="D158" s="73" t="str">
        <f aca="false">IF(VALUE(B158)=2,0,"")</f>
        <v/>
      </c>
      <c r="E158" s="74" t="str">
        <f aca="false">IF(VALUE(B158)=3,0,"")</f>
        <v/>
      </c>
      <c r="F158" s="78" t="str">
        <f aca="false">IF('13'!$B13="","","○")</f>
        <v/>
      </c>
      <c r="G158" s="79" t="n">
        <f aca="false">'13'!H13</f>
        <v>0</v>
      </c>
      <c r="H158" s="69" t="str">
        <f aca="false">IF($G158&gt;=$I$1,C158,"")</f>
        <v/>
      </c>
      <c r="I158" s="69" t="str">
        <f aca="false">IF($G158&gt;=$I$1,D158,"")</f>
        <v/>
      </c>
      <c r="J158" s="68" t="str">
        <f aca="false">IF($G158&gt;=$I$1,E158,"")</f>
        <v/>
      </c>
      <c r="L158" s="75" t="n">
        <f aca="false">'13'!I13</f>
        <v>0</v>
      </c>
      <c r="M158" s="76" t="str">
        <f aca="false">IF(TRIM($L158)="A",0,"")</f>
        <v/>
      </c>
      <c r="N158" s="69" t="str">
        <f aca="false">IF((M158=0)*($C158&lt;&gt;""),0,"")</f>
        <v/>
      </c>
      <c r="O158" s="69" t="str">
        <f aca="false">IF((M158=0)*($G158&gt;=$I$1),0,"")</f>
        <v/>
      </c>
      <c r="P158" s="68" t="str">
        <f aca="false">IF((O158=0)*(N158=0),0,"")</f>
        <v/>
      </c>
      <c r="Q158" s="76" t="str">
        <f aca="false">IF(TRIM($L158)="R",0,"")</f>
        <v/>
      </c>
      <c r="R158" s="69" t="str">
        <f aca="false">IF((Q158=0)*($C158&lt;&gt;""),0,"")</f>
        <v/>
      </c>
      <c r="S158" s="69" t="str">
        <f aca="false">IF((Q158=0)*($G158&gt;=$I$1),0,"")</f>
        <v/>
      </c>
      <c r="T158" s="68" t="str">
        <f aca="false">IF((S158=0)*(R158=0),0,"")</f>
        <v/>
      </c>
      <c r="U158" s="76" t="str">
        <f aca="false">IF(TRIM($L158)="C",0,"")</f>
        <v/>
      </c>
      <c r="V158" s="69" t="str">
        <f aca="false">IF((U158=0)*($C158&lt;&gt;""),0,"")</f>
        <v/>
      </c>
      <c r="W158" s="69" t="str">
        <f aca="false">IF((U158=0)*($G158&gt;=$I$1),0,"")</f>
        <v/>
      </c>
      <c r="X158" s="68" t="str">
        <f aca="false">IF((W158=0)*(V158=0),0,"")</f>
        <v/>
      </c>
      <c r="Y158" s="76" t="str">
        <f aca="false">IF(TRIM($L158)="O",0,"")</f>
        <v/>
      </c>
      <c r="Z158" s="69" t="str">
        <f aca="false">IF((Y158=0)*($C158&lt;&gt;""),0,"")</f>
        <v/>
      </c>
      <c r="AA158" s="69" t="str">
        <f aca="false">IF((Y158=0)*($G158&gt;=$I$1),0,"")</f>
        <v/>
      </c>
      <c r="AB158" s="68" t="str">
        <f aca="false">IF((AA158=0)*(Z158=0),0,"")</f>
        <v/>
      </c>
    </row>
    <row r="159" customFormat="false" ht="13.5" hidden="false" customHeight="false" outlineLevel="0" collapsed="false">
      <c r="A159" s="64" t="n">
        <f aca="false">'14'!$A2</f>
        <v>157</v>
      </c>
      <c r="B159" s="57" t="n">
        <f aca="false">'14'!D2</f>
        <v>0</v>
      </c>
      <c r="C159" s="72" t="str">
        <f aca="false">IF(VALUE(B159)=1,0,"")</f>
        <v/>
      </c>
      <c r="D159" s="73" t="str">
        <f aca="false">IF(VALUE(B159)=2,0,"")</f>
        <v/>
      </c>
      <c r="E159" s="74" t="str">
        <f aca="false">IF(VALUE(B159)=3,0,"")</f>
        <v/>
      </c>
      <c r="F159" s="57" t="str">
        <f aca="false">IF('14'!$B2="","","○")</f>
        <v/>
      </c>
      <c r="G159" s="69" t="n">
        <f aca="false">'14'!H2</f>
        <v>0</v>
      </c>
      <c r="H159" s="76" t="str">
        <f aca="false">IF($G159&gt;=$I$1,C159,"")</f>
        <v/>
      </c>
      <c r="I159" s="69" t="str">
        <f aca="false">IF($G159&gt;=$I$1,D159,"")</f>
        <v/>
      </c>
      <c r="J159" s="68" t="str">
        <f aca="false">IF($G159&gt;=$I$1,E159,"")</f>
        <v/>
      </c>
      <c r="L159" s="75" t="n">
        <f aca="false">'14'!I2</f>
        <v>0</v>
      </c>
      <c r="M159" s="76" t="str">
        <f aca="false">IF(TRIM($L159)="A",0,"")</f>
        <v/>
      </c>
      <c r="N159" s="69" t="str">
        <f aca="false">IF((M159=0)*($C159&lt;&gt;""),0,"")</f>
        <v/>
      </c>
      <c r="O159" s="69" t="str">
        <f aca="false">IF((M159=0)*($G159&gt;=$I$1),0,"")</f>
        <v/>
      </c>
      <c r="P159" s="68" t="str">
        <f aca="false">IF((O159=0)*(N159=0),0,"")</f>
        <v/>
      </c>
      <c r="Q159" s="76" t="str">
        <f aca="false">IF(TRIM($L159)="R",0,"")</f>
        <v/>
      </c>
      <c r="R159" s="69" t="str">
        <f aca="false">IF((Q159=0)*($C159&lt;&gt;""),0,"")</f>
        <v/>
      </c>
      <c r="S159" s="69" t="str">
        <f aca="false">IF((Q159=0)*($G159&gt;=$I$1),0,"")</f>
        <v/>
      </c>
      <c r="T159" s="68" t="str">
        <f aca="false">IF((S159=0)*(R159=0),0,"")</f>
        <v/>
      </c>
      <c r="U159" s="76" t="str">
        <f aca="false">IF(TRIM($L159)="C",0,"")</f>
        <v/>
      </c>
      <c r="V159" s="69" t="str">
        <f aca="false">IF((U159=0)*($C159&lt;&gt;""),0,"")</f>
        <v/>
      </c>
      <c r="W159" s="69" t="str">
        <f aca="false">IF((U159=0)*($G159&gt;=$I$1),0,"")</f>
        <v/>
      </c>
      <c r="X159" s="68" t="str">
        <f aca="false">IF((W159=0)*(V159=0),0,"")</f>
        <v/>
      </c>
      <c r="Y159" s="76" t="str">
        <f aca="false">IF(TRIM($L159)="O",0,"")</f>
        <v/>
      </c>
      <c r="Z159" s="69" t="str">
        <f aca="false">IF((Y159=0)*($C159&lt;&gt;""),0,"")</f>
        <v/>
      </c>
      <c r="AA159" s="69" t="str">
        <f aca="false">IF((Y159=0)*($G159&gt;=$I$1),0,"")</f>
        <v/>
      </c>
      <c r="AB159" s="68" t="str">
        <f aca="false">IF((AA159=0)*(Z159=0),0,"")</f>
        <v/>
      </c>
    </row>
    <row r="160" customFormat="false" ht="13.5" hidden="false" customHeight="false" outlineLevel="0" collapsed="false">
      <c r="A160" s="71" t="n">
        <f aca="false">'14'!$A3</f>
        <v>158</v>
      </c>
      <c r="B160" s="69" t="n">
        <f aca="false">'14'!D3</f>
        <v>0</v>
      </c>
      <c r="C160" s="72" t="str">
        <f aca="false">IF(VALUE(B160)=1,0,"")</f>
        <v/>
      </c>
      <c r="D160" s="73" t="str">
        <f aca="false">IF(VALUE(B160)=2,0,"")</f>
        <v/>
      </c>
      <c r="E160" s="74" t="str">
        <f aca="false">IF(VALUE(B160)=3,0,"")</f>
        <v/>
      </c>
      <c r="F160" s="69" t="str">
        <f aca="false">IF('14'!$B3="","","○")</f>
        <v/>
      </c>
      <c r="G160" s="69" t="n">
        <f aca="false">'14'!H3</f>
        <v>0</v>
      </c>
      <c r="H160" s="76" t="str">
        <f aca="false">IF($G160&gt;=$I$1,C160,"")</f>
        <v/>
      </c>
      <c r="I160" s="69" t="str">
        <f aca="false">IF($G160&gt;=$I$1,D160,"")</f>
        <v/>
      </c>
      <c r="J160" s="68" t="str">
        <f aca="false">IF($G160&gt;=$I$1,E160,"")</f>
        <v/>
      </c>
      <c r="L160" s="75" t="n">
        <f aca="false">'14'!I3</f>
        <v>0</v>
      </c>
      <c r="M160" s="76" t="str">
        <f aca="false">IF(TRIM($L160)="A",0,"")</f>
        <v/>
      </c>
      <c r="N160" s="69" t="str">
        <f aca="false">IF((M160=0)*($C160&lt;&gt;""),0,"")</f>
        <v/>
      </c>
      <c r="O160" s="69" t="str">
        <f aca="false">IF((M160=0)*($G160&gt;=$I$1),0,"")</f>
        <v/>
      </c>
      <c r="P160" s="68" t="str">
        <f aca="false">IF((O160=0)*(N160=0),0,"")</f>
        <v/>
      </c>
      <c r="Q160" s="76" t="str">
        <f aca="false">IF(TRIM($L160)="R",0,"")</f>
        <v/>
      </c>
      <c r="R160" s="69" t="str">
        <f aca="false">IF((Q160=0)*($C160&lt;&gt;""),0,"")</f>
        <v/>
      </c>
      <c r="S160" s="69" t="str">
        <f aca="false">IF((Q160=0)*($G160&gt;=$I$1),0,"")</f>
        <v/>
      </c>
      <c r="T160" s="68" t="str">
        <f aca="false">IF((S160=0)*(R160=0),0,"")</f>
        <v/>
      </c>
      <c r="U160" s="76" t="str">
        <f aca="false">IF(TRIM($L160)="C",0,"")</f>
        <v/>
      </c>
      <c r="V160" s="69" t="str">
        <f aca="false">IF((U160=0)*($C160&lt;&gt;""),0,"")</f>
        <v/>
      </c>
      <c r="W160" s="69" t="str">
        <f aca="false">IF((U160=0)*($G160&gt;=$I$1),0,"")</f>
        <v/>
      </c>
      <c r="X160" s="68" t="str">
        <f aca="false">IF((W160=0)*(V160=0),0,"")</f>
        <v/>
      </c>
      <c r="Y160" s="76" t="str">
        <f aca="false">IF(TRIM($L160)="O",0,"")</f>
        <v/>
      </c>
      <c r="Z160" s="69" t="str">
        <f aca="false">IF((Y160=0)*($C160&lt;&gt;""),0,"")</f>
        <v/>
      </c>
      <c r="AA160" s="69" t="str">
        <f aca="false">IF((Y160=0)*($G160&gt;=$I$1),0,"")</f>
        <v/>
      </c>
      <c r="AB160" s="68" t="str">
        <f aca="false">IF((AA160=0)*(Z160=0),0,"")</f>
        <v/>
      </c>
    </row>
    <row r="161" customFormat="false" ht="13.5" hidden="false" customHeight="false" outlineLevel="0" collapsed="false">
      <c r="A161" s="71" t="n">
        <f aca="false">'14'!$A4</f>
        <v>159</v>
      </c>
      <c r="B161" s="69" t="n">
        <f aca="false">'14'!D4</f>
        <v>0</v>
      </c>
      <c r="C161" s="72" t="str">
        <f aca="false">IF(VALUE(B161)=1,0,"")</f>
        <v/>
      </c>
      <c r="D161" s="73" t="str">
        <f aca="false">IF(VALUE(B161)=2,0,"")</f>
        <v/>
      </c>
      <c r="E161" s="74" t="str">
        <f aca="false">IF(VALUE(B161)=3,0,"")</f>
        <v/>
      </c>
      <c r="F161" s="69" t="str">
        <f aca="false">IF('14'!$B4="","","○")</f>
        <v/>
      </c>
      <c r="G161" s="69" t="n">
        <f aca="false">'14'!H4</f>
        <v>0</v>
      </c>
      <c r="H161" s="76" t="str">
        <f aca="false">IF($G161&gt;=$I$1,C161,"")</f>
        <v/>
      </c>
      <c r="I161" s="69" t="str">
        <f aca="false">IF($G161&gt;=$I$1,D161,"")</f>
        <v/>
      </c>
      <c r="J161" s="68" t="str">
        <f aca="false">IF($G161&gt;=$I$1,E161,"")</f>
        <v/>
      </c>
      <c r="L161" s="75" t="n">
        <f aca="false">'14'!I4</f>
        <v>0</v>
      </c>
      <c r="M161" s="76" t="str">
        <f aca="false">IF(TRIM($L161)="A",0,"")</f>
        <v/>
      </c>
      <c r="N161" s="69" t="str">
        <f aca="false">IF((M161=0)*($C161&lt;&gt;""),0,"")</f>
        <v/>
      </c>
      <c r="O161" s="69" t="str">
        <f aca="false">IF((M161=0)*($G161&gt;=$I$1),0,"")</f>
        <v/>
      </c>
      <c r="P161" s="68" t="str">
        <f aca="false">IF((O161=0)*(N161=0),0,"")</f>
        <v/>
      </c>
      <c r="Q161" s="76" t="str">
        <f aca="false">IF(TRIM($L161)="R",0,"")</f>
        <v/>
      </c>
      <c r="R161" s="69" t="str">
        <f aca="false">IF((Q161=0)*($C161&lt;&gt;""),0,"")</f>
        <v/>
      </c>
      <c r="S161" s="69" t="str">
        <f aca="false">IF((Q161=0)*($G161&gt;=$I$1),0,"")</f>
        <v/>
      </c>
      <c r="T161" s="68" t="str">
        <f aca="false">IF((S161=0)*(R161=0),0,"")</f>
        <v/>
      </c>
      <c r="U161" s="76" t="str">
        <f aca="false">IF(TRIM($L161)="C",0,"")</f>
        <v/>
      </c>
      <c r="V161" s="69" t="str">
        <f aca="false">IF((U161=0)*($C161&lt;&gt;""),0,"")</f>
        <v/>
      </c>
      <c r="W161" s="69" t="str">
        <f aca="false">IF((U161=0)*($G161&gt;=$I$1),0,"")</f>
        <v/>
      </c>
      <c r="X161" s="68" t="str">
        <f aca="false">IF((W161=0)*(V161=0),0,"")</f>
        <v/>
      </c>
      <c r="Y161" s="76" t="str">
        <f aca="false">IF(TRIM($L161)="O",0,"")</f>
        <v/>
      </c>
      <c r="Z161" s="69" t="str">
        <f aca="false">IF((Y161=0)*($C161&lt;&gt;""),0,"")</f>
        <v/>
      </c>
      <c r="AA161" s="69" t="str">
        <f aca="false">IF((Y161=0)*($G161&gt;=$I$1),0,"")</f>
        <v/>
      </c>
      <c r="AB161" s="68" t="str">
        <f aca="false">IF((AA161=0)*(Z161=0),0,"")</f>
        <v/>
      </c>
    </row>
    <row r="162" customFormat="false" ht="13.5" hidden="false" customHeight="false" outlineLevel="0" collapsed="false">
      <c r="A162" s="71" t="n">
        <f aca="false">'14'!$A5</f>
        <v>160</v>
      </c>
      <c r="B162" s="69" t="n">
        <f aca="false">'14'!D5</f>
        <v>0</v>
      </c>
      <c r="C162" s="72" t="str">
        <f aca="false">IF(VALUE(B162)=1,0,"")</f>
        <v/>
      </c>
      <c r="D162" s="73" t="str">
        <f aca="false">IF(VALUE(B162)=2,0,"")</f>
        <v/>
      </c>
      <c r="E162" s="74" t="str">
        <f aca="false">IF(VALUE(B162)=3,0,"")</f>
        <v/>
      </c>
      <c r="F162" s="69" t="str">
        <f aca="false">IF('14'!$B5="","","○")</f>
        <v/>
      </c>
      <c r="G162" s="69" t="n">
        <f aca="false">'14'!H5</f>
        <v>0</v>
      </c>
      <c r="H162" s="76" t="str">
        <f aca="false">IF($G162&gt;=$I$1,C162,"")</f>
        <v/>
      </c>
      <c r="I162" s="69" t="str">
        <f aca="false">IF($G162&gt;=$I$1,D162,"")</f>
        <v/>
      </c>
      <c r="J162" s="68" t="str">
        <f aca="false">IF($G162&gt;=$I$1,E162,"")</f>
        <v/>
      </c>
      <c r="L162" s="75" t="n">
        <f aca="false">'14'!I5</f>
        <v>0</v>
      </c>
      <c r="M162" s="76" t="str">
        <f aca="false">IF(TRIM($L162)="A",0,"")</f>
        <v/>
      </c>
      <c r="N162" s="69" t="str">
        <f aca="false">IF((M162=0)*($C162&lt;&gt;""),0,"")</f>
        <v/>
      </c>
      <c r="O162" s="69" t="str">
        <f aca="false">IF((M162=0)*($G162&gt;=$I$1),0,"")</f>
        <v/>
      </c>
      <c r="P162" s="68" t="str">
        <f aca="false">IF((O162=0)*(N162=0),0,"")</f>
        <v/>
      </c>
      <c r="Q162" s="76" t="str">
        <f aca="false">IF(TRIM($L162)="R",0,"")</f>
        <v/>
      </c>
      <c r="R162" s="69" t="str">
        <f aca="false">IF((Q162=0)*($C162&lt;&gt;""),0,"")</f>
        <v/>
      </c>
      <c r="S162" s="69" t="str">
        <f aca="false">IF((Q162=0)*($G162&gt;=$I$1),0,"")</f>
        <v/>
      </c>
      <c r="T162" s="68" t="str">
        <f aca="false">IF((S162=0)*(R162=0),0,"")</f>
        <v/>
      </c>
      <c r="U162" s="76" t="str">
        <f aca="false">IF(TRIM($L162)="C",0,"")</f>
        <v/>
      </c>
      <c r="V162" s="69" t="str">
        <f aca="false">IF((U162=0)*($C162&lt;&gt;""),0,"")</f>
        <v/>
      </c>
      <c r="W162" s="69" t="str">
        <f aca="false">IF((U162=0)*($G162&gt;=$I$1),0,"")</f>
        <v/>
      </c>
      <c r="X162" s="68" t="str">
        <f aca="false">IF((W162=0)*(V162=0),0,"")</f>
        <v/>
      </c>
      <c r="Y162" s="76" t="str">
        <f aca="false">IF(TRIM($L162)="O",0,"")</f>
        <v/>
      </c>
      <c r="Z162" s="69" t="str">
        <f aca="false">IF((Y162=0)*($C162&lt;&gt;""),0,"")</f>
        <v/>
      </c>
      <c r="AA162" s="69" t="str">
        <f aca="false">IF((Y162=0)*($G162&gt;=$I$1),0,"")</f>
        <v/>
      </c>
      <c r="AB162" s="68" t="str">
        <f aca="false">IF((AA162=0)*(Z162=0),0,"")</f>
        <v/>
      </c>
    </row>
    <row r="163" customFormat="false" ht="13.5" hidden="false" customHeight="false" outlineLevel="0" collapsed="false">
      <c r="A163" s="71" t="n">
        <f aca="false">'14'!$A6</f>
        <v>161</v>
      </c>
      <c r="B163" s="69" t="n">
        <f aca="false">'14'!D6</f>
        <v>0</v>
      </c>
      <c r="C163" s="72" t="str">
        <f aca="false">IF(VALUE(B163)=1,0,"")</f>
        <v/>
      </c>
      <c r="D163" s="73" t="str">
        <f aca="false">IF(VALUE(B163)=2,0,"")</f>
        <v/>
      </c>
      <c r="E163" s="74" t="str">
        <f aca="false">IF(VALUE(B163)=3,0,"")</f>
        <v/>
      </c>
      <c r="F163" s="69" t="str">
        <f aca="false">IF('14'!$B6="","","○")</f>
        <v/>
      </c>
      <c r="G163" s="69" t="n">
        <f aca="false">'14'!H6</f>
        <v>0</v>
      </c>
      <c r="H163" s="76" t="str">
        <f aca="false">IF($G163&gt;=$I$1,C163,"")</f>
        <v/>
      </c>
      <c r="I163" s="69" t="str">
        <f aca="false">IF($G163&gt;=$I$1,D163,"")</f>
        <v/>
      </c>
      <c r="J163" s="68" t="str">
        <f aca="false">IF($G163&gt;=$I$1,E163,"")</f>
        <v/>
      </c>
      <c r="L163" s="75" t="n">
        <f aca="false">'14'!I6</f>
        <v>0</v>
      </c>
      <c r="M163" s="76" t="str">
        <f aca="false">IF(TRIM($L163)="A",0,"")</f>
        <v/>
      </c>
      <c r="N163" s="69" t="str">
        <f aca="false">IF((M163=0)*($C163&lt;&gt;""),0,"")</f>
        <v/>
      </c>
      <c r="O163" s="69" t="str">
        <f aca="false">IF((M163=0)*($G163&gt;=$I$1),0,"")</f>
        <v/>
      </c>
      <c r="P163" s="68" t="str">
        <f aca="false">IF((O163=0)*(N163=0),0,"")</f>
        <v/>
      </c>
      <c r="Q163" s="76" t="str">
        <f aca="false">IF(TRIM($L163)="R",0,"")</f>
        <v/>
      </c>
      <c r="R163" s="69" t="str">
        <f aca="false">IF((Q163=0)*($C163&lt;&gt;""),0,"")</f>
        <v/>
      </c>
      <c r="S163" s="69" t="str">
        <f aca="false">IF((Q163=0)*($G163&gt;=$I$1),0,"")</f>
        <v/>
      </c>
      <c r="T163" s="68" t="str">
        <f aca="false">IF((S163=0)*(R163=0),0,"")</f>
        <v/>
      </c>
      <c r="U163" s="76" t="str">
        <f aca="false">IF(TRIM($L163)="C",0,"")</f>
        <v/>
      </c>
      <c r="V163" s="69" t="str">
        <f aca="false">IF((U163=0)*($C163&lt;&gt;""),0,"")</f>
        <v/>
      </c>
      <c r="W163" s="69" t="str">
        <f aca="false">IF((U163=0)*($G163&gt;=$I$1),0,"")</f>
        <v/>
      </c>
      <c r="X163" s="68" t="str">
        <f aca="false">IF((W163=0)*(V163=0),0,"")</f>
        <v/>
      </c>
      <c r="Y163" s="76" t="str">
        <f aca="false">IF(TRIM($L163)="O",0,"")</f>
        <v/>
      </c>
      <c r="Z163" s="69" t="str">
        <f aca="false">IF((Y163=0)*($C163&lt;&gt;""),0,"")</f>
        <v/>
      </c>
      <c r="AA163" s="69" t="str">
        <f aca="false">IF((Y163=0)*($G163&gt;=$I$1),0,"")</f>
        <v/>
      </c>
      <c r="AB163" s="68" t="str">
        <f aca="false">IF((AA163=0)*(Z163=0),0,"")</f>
        <v/>
      </c>
    </row>
    <row r="164" customFormat="false" ht="13.5" hidden="false" customHeight="false" outlineLevel="0" collapsed="false">
      <c r="A164" s="71" t="n">
        <f aca="false">'14'!$A7</f>
        <v>162</v>
      </c>
      <c r="B164" s="69" t="n">
        <f aca="false">'14'!D7</f>
        <v>0</v>
      </c>
      <c r="C164" s="72" t="str">
        <f aca="false">IF(VALUE(B164)=1,0,"")</f>
        <v/>
      </c>
      <c r="D164" s="73" t="str">
        <f aca="false">IF(VALUE(B164)=2,0,"")</f>
        <v/>
      </c>
      <c r="E164" s="74" t="str">
        <f aca="false">IF(VALUE(B164)=3,0,"")</f>
        <v/>
      </c>
      <c r="F164" s="69" t="str">
        <f aca="false">IF('14'!$B7="","","○")</f>
        <v/>
      </c>
      <c r="G164" s="69" t="n">
        <f aca="false">'14'!H7</f>
        <v>0</v>
      </c>
      <c r="H164" s="76" t="str">
        <f aca="false">IF($G164&gt;=$I$1,C164,"")</f>
        <v/>
      </c>
      <c r="I164" s="69" t="str">
        <f aca="false">IF($G164&gt;=$I$1,D164,"")</f>
        <v/>
      </c>
      <c r="J164" s="68" t="str">
        <f aca="false">IF($G164&gt;=$I$1,E164,"")</f>
        <v/>
      </c>
      <c r="L164" s="75" t="n">
        <f aca="false">'14'!I7</f>
        <v>0</v>
      </c>
      <c r="M164" s="76" t="str">
        <f aca="false">IF(TRIM($L164)="A",0,"")</f>
        <v/>
      </c>
      <c r="N164" s="69" t="str">
        <f aca="false">IF((M164=0)*($C164&lt;&gt;""),0,"")</f>
        <v/>
      </c>
      <c r="O164" s="69" t="str">
        <f aca="false">IF((M164=0)*($G164&gt;=$I$1),0,"")</f>
        <v/>
      </c>
      <c r="P164" s="68" t="str">
        <f aca="false">IF((O164=0)*(N164=0),0,"")</f>
        <v/>
      </c>
      <c r="Q164" s="76" t="str">
        <f aca="false">IF(TRIM($L164)="R",0,"")</f>
        <v/>
      </c>
      <c r="R164" s="69" t="str">
        <f aca="false">IF((Q164=0)*($C164&lt;&gt;""),0,"")</f>
        <v/>
      </c>
      <c r="S164" s="69" t="str">
        <f aca="false">IF((Q164=0)*($G164&gt;=$I$1),0,"")</f>
        <v/>
      </c>
      <c r="T164" s="68" t="str">
        <f aca="false">IF((S164=0)*(R164=0),0,"")</f>
        <v/>
      </c>
      <c r="U164" s="76" t="str">
        <f aca="false">IF(TRIM($L164)="C",0,"")</f>
        <v/>
      </c>
      <c r="V164" s="69" t="str">
        <f aca="false">IF((U164=0)*($C164&lt;&gt;""),0,"")</f>
        <v/>
      </c>
      <c r="W164" s="69" t="str">
        <f aca="false">IF((U164=0)*($G164&gt;=$I$1),0,"")</f>
        <v/>
      </c>
      <c r="X164" s="68" t="str">
        <f aca="false">IF((W164=0)*(V164=0),0,"")</f>
        <v/>
      </c>
      <c r="Y164" s="76" t="str">
        <f aca="false">IF(TRIM($L164)="O",0,"")</f>
        <v/>
      </c>
      <c r="Z164" s="69" t="str">
        <f aca="false">IF((Y164=0)*($C164&lt;&gt;""),0,"")</f>
        <v/>
      </c>
      <c r="AA164" s="69" t="str">
        <f aca="false">IF((Y164=0)*($G164&gt;=$I$1),0,"")</f>
        <v/>
      </c>
      <c r="AB164" s="68" t="str">
        <f aca="false">IF((AA164=0)*(Z164=0),0,"")</f>
        <v/>
      </c>
    </row>
    <row r="165" customFormat="false" ht="13.5" hidden="false" customHeight="false" outlineLevel="0" collapsed="false">
      <c r="A165" s="71" t="n">
        <f aca="false">'14'!$A8</f>
        <v>163</v>
      </c>
      <c r="B165" s="69" t="n">
        <f aca="false">'14'!D8</f>
        <v>0</v>
      </c>
      <c r="C165" s="72" t="str">
        <f aca="false">IF(VALUE(B165)=1,0,"")</f>
        <v/>
      </c>
      <c r="D165" s="73" t="str">
        <f aca="false">IF(VALUE(B165)=2,0,"")</f>
        <v/>
      </c>
      <c r="E165" s="74" t="str">
        <f aca="false">IF(VALUE(B165)=3,0,"")</f>
        <v/>
      </c>
      <c r="F165" s="69" t="str">
        <f aca="false">IF('14'!$B8="","","○")</f>
        <v/>
      </c>
      <c r="G165" s="69" t="n">
        <f aca="false">'14'!H8</f>
        <v>0</v>
      </c>
      <c r="H165" s="76" t="str">
        <f aca="false">IF($G165&gt;=$I$1,C165,"")</f>
        <v/>
      </c>
      <c r="I165" s="69" t="str">
        <f aca="false">IF($G165&gt;=$I$1,D165,"")</f>
        <v/>
      </c>
      <c r="J165" s="68" t="str">
        <f aca="false">IF($G165&gt;=$I$1,E165,"")</f>
        <v/>
      </c>
      <c r="L165" s="75" t="n">
        <f aca="false">'14'!I8</f>
        <v>0</v>
      </c>
      <c r="M165" s="76" t="str">
        <f aca="false">IF(TRIM($L165)="A",0,"")</f>
        <v/>
      </c>
      <c r="N165" s="69" t="str">
        <f aca="false">IF((M165=0)*($C165&lt;&gt;""),0,"")</f>
        <v/>
      </c>
      <c r="O165" s="69" t="str">
        <f aca="false">IF((M165=0)*($G165&gt;=$I$1),0,"")</f>
        <v/>
      </c>
      <c r="P165" s="68" t="str">
        <f aca="false">IF((O165=0)*(N165=0),0,"")</f>
        <v/>
      </c>
      <c r="Q165" s="76" t="str">
        <f aca="false">IF(TRIM($L165)="R",0,"")</f>
        <v/>
      </c>
      <c r="R165" s="69" t="str">
        <f aca="false">IF((Q165=0)*($C165&lt;&gt;""),0,"")</f>
        <v/>
      </c>
      <c r="S165" s="69" t="str">
        <f aca="false">IF((Q165=0)*($G165&gt;=$I$1),0,"")</f>
        <v/>
      </c>
      <c r="T165" s="68" t="str">
        <f aca="false">IF((S165=0)*(R165=0),0,"")</f>
        <v/>
      </c>
      <c r="U165" s="76" t="str">
        <f aca="false">IF(TRIM($L165)="C",0,"")</f>
        <v/>
      </c>
      <c r="V165" s="69" t="str">
        <f aca="false">IF((U165=0)*($C165&lt;&gt;""),0,"")</f>
        <v/>
      </c>
      <c r="W165" s="69" t="str">
        <f aca="false">IF((U165=0)*($G165&gt;=$I$1),0,"")</f>
        <v/>
      </c>
      <c r="X165" s="68" t="str">
        <f aca="false">IF((W165=0)*(V165=0),0,"")</f>
        <v/>
      </c>
      <c r="Y165" s="76" t="str">
        <f aca="false">IF(TRIM($L165)="O",0,"")</f>
        <v/>
      </c>
      <c r="Z165" s="69" t="str">
        <f aca="false">IF((Y165=0)*($C165&lt;&gt;""),0,"")</f>
        <v/>
      </c>
      <c r="AA165" s="69" t="str">
        <f aca="false">IF((Y165=0)*($G165&gt;=$I$1),0,"")</f>
        <v/>
      </c>
      <c r="AB165" s="68" t="str">
        <f aca="false">IF((AA165=0)*(Z165=0),0,"")</f>
        <v/>
      </c>
    </row>
    <row r="166" customFormat="false" ht="13.5" hidden="false" customHeight="false" outlineLevel="0" collapsed="false">
      <c r="A166" s="71" t="n">
        <f aca="false">'14'!$A9</f>
        <v>164</v>
      </c>
      <c r="B166" s="69" t="n">
        <f aca="false">'14'!D9</f>
        <v>0</v>
      </c>
      <c r="C166" s="72" t="str">
        <f aca="false">IF(VALUE(B166)=1,0,"")</f>
        <v/>
      </c>
      <c r="D166" s="73" t="str">
        <f aca="false">IF(VALUE(B166)=2,0,"")</f>
        <v/>
      </c>
      <c r="E166" s="74" t="str">
        <f aca="false">IF(VALUE(B166)=3,0,"")</f>
        <v/>
      </c>
      <c r="F166" s="69" t="str">
        <f aca="false">IF('14'!$B9="","","○")</f>
        <v/>
      </c>
      <c r="G166" s="69" t="n">
        <f aca="false">'14'!H9</f>
        <v>0</v>
      </c>
      <c r="H166" s="76" t="str">
        <f aca="false">IF($G166&gt;=$I$1,C166,"")</f>
        <v/>
      </c>
      <c r="I166" s="69" t="str">
        <f aca="false">IF($G166&gt;=$I$1,D166,"")</f>
        <v/>
      </c>
      <c r="J166" s="68" t="str">
        <f aca="false">IF($G166&gt;=$I$1,E166,"")</f>
        <v/>
      </c>
      <c r="L166" s="75" t="n">
        <f aca="false">'14'!I9</f>
        <v>0</v>
      </c>
      <c r="M166" s="76" t="str">
        <f aca="false">IF(TRIM($L166)="A",0,"")</f>
        <v/>
      </c>
      <c r="N166" s="69" t="str">
        <f aca="false">IF((M166=0)*($C166&lt;&gt;""),0,"")</f>
        <v/>
      </c>
      <c r="O166" s="69" t="str">
        <f aca="false">IF((M166=0)*($G166&gt;=$I$1),0,"")</f>
        <v/>
      </c>
      <c r="P166" s="68" t="str">
        <f aca="false">IF((O166=0)*(N166=0),0,"")</f>
        <v/>
      </c>
      <c r="Q166" s="76" t="str">
        <f aca="false">IF(TRIM($L166)="R",0,"")</f>
        <v/>
      </c>
      <c r="R166" s="69" t="str">
        <f aca="false">IF((Q166=0)*($C166&lt;&gt;""),0,"")</f>
        <v/>
      </c>
      <c r="S166" s="69" t="str">
        <f aca="false">IF((Q166=0)*($G166&gt;=$I$1),0,"")</f>
        <v/>
      </c>
      <c r="T166" s="68" t="str">
        <f aca="false">IF((S166=0)*(R166=0),0,"")</f>
        <v/>
      </c>
      <c r="U166" s="76" t="str">
        <f aca="false">IF(TRIM($L166)="C",0,"")</f>
        <v/>
      </c>
      <c r="V166" s="69" t="str">
        <f aca="false">IF((U166=0)*($C166&lt;&gt;""),0,"")</f>
        <v/>
      </c>
      <c r="W166" s="69" t="str">
        <f aca="false">IF((U166=0)*($G166&gt;=$I$1),0,"")</f>
        <v/>
      </c>
      <c r="X166" s="68" t="str">
        <f aca="false">IF((W166=0)*(V166=0),0,"")</f>
        <v/>
      </c>
      <c r="Y166" s="76" t="str">
        <f aca="false">IF(TRIM($L166)="O",0,"")</f>
        <v/>
      </c>
      <c r="Z166" s="69" t="str">
        <f aca="false">IF((Y166=0)*($C166&lt;&gt;""),0,"")</f>
        <v/>
      </c>
      <c r="AA166" s="69" t="str">
        <f aca="false">IF((Y166=0)*($G166&gt;=$I$1),0,"")</f>
        <v/>
      </c>
      <c r="AB166" s="68" t="str">
        <f aca="false">IF((AA166=0)*(Z166=0),0,"")</f>
        <v/>
      </c>
    </row>
    <row r="167" customFormat="false" ht="13.5" hidden="false" customHeight="false" outlineLevel="0" collapsed="false">
      <c r="A167" s="71" t="n">
        <f aca="false">'14'!$A10</f>
        <v>165</v>
      </c>
      <c r="B167" s="69" t="n">
        <f aca="false">'14'!D10</f>
        <v>0</v>
      </c>
      <c r="C167" s="72" t="str">
        <f aca="false">IF(VALUE(B167)=1,0,"")</f>
        <v/>
      </c>
      <c r="D167" s="73" t="str">
        <f aca="false">IF(VALUE(B167)=2,0,"")</f>
        <v/>
      </c>
      <c r="E167" s="74" t="str">
        <f aca="false">IF(VALUE(B167)=3,0,"")</f>
        <v/>
      </c>
      <c r="F167" s="69" t="str">
        <f aca="false">IF('14'!$B10="","","○")</f>
        <v/>
      </c>
      <c r="G167" s="69" t="n">
        <f aca="false">'14'!H10</f>
        <v>0</v>
      </c>
      <c r="H167" s="76" t="str">
        <f aca="false">IF($G167&gt;=$I$1,C167,"")</f>
        <v/>
      </c>
      <c r="I167" s="69" t="str">
        <f aca="false">IF($G167&gt;=$I$1,D167,"")</f>
        <v/>
      </c>
      <c r="J167" s="68" t="str">
        <f aca="false">IF($G167&gt;=$I$1,E167,"")</f>
        <v/>
      </c>
      <c r="L167" s="75" t="n">
        <f aca="false">'14'!I10</f>
        <v>0</v>
      </c>
      <c r="M167" s="76" t="str">
        <f aca="false">IF(TRIM($L167)="A",0,"")</f>
        <v/>
      </c>
      <c r="N167" s="69" t="str">
        <f aca="false">IF((M167=0)*($C167&lt;&gt;""),0,"")</f>
        <v/>
      </c>
      <c r="O167" s="69" t="str">
        <f aca="false">IF((M167=0)*($G167&gt;=$I$1),0,"")</f>
        <v/>
      </c>
      <c r="P167" s="68" t="str">
        <f aca="false">IF((O167=0)*(N167=0),0,"")</f>
        <v/>
      </c>
      <c r="Q167" s="76" t="str">
        <f aca="false">IF(TRIM($L167)="R",0,"")</f>
        <v/>
      </c>
      <c r="R167" s="69" t="str">
        <f aca="false">IF((Q167=0)*($C167&lt;&gt;""),0,"")</f>
        <v/>
      </c>
      <c r="S167" s="69" t="str">
        <f aca="false">IF((Q167=0)*($G167&gt;=$I$1),0,"")</f>
        <v/>
      </c>
      <c r="T167" s="68" t="str">
        <f aca="false">IF((S167=0)*(R167=0),0,"")</f>
        <v/>
      </c>
      <c r="U167" s="76" t="str">
        <f aca="false">IF(TRIM($L167)="C",0,"")</f>
        <v/>
      </c>
      <c r="V167" s="69" t="str">
        <f aca="false">IF((U167=0)*($C167&lt;&gt;""),0,"")</f>
        <v/>
      </c>
      <c r="W167" s="69" t="str">
        <f aca="false">IF((U167=0)*($G167&gt;=$I$1),0,"")</f>
        <v/>
      </c>
      <c r="X167" s="68" t="str">
        <f aca="false">IF((W167=0)*(V167=0),0,"")</f>
        <v/>
      </c>
      <c r="Y167" s="76" t="str">
        <f aca="false">IF(TRIM($L167)="O",0,"")</f>
        <v/>
      </c>
      <c r="Z167" s="69" t="str">
        <f aca="false">IF((Y167=0)*($C167&lt;&gt;""),0,"")</f>
        <v/>
      </c>
      <c r="AA167" s="69" t="str">
        <f aca="false">IF((Y167=0)*($G167&gt;=$I$1),0,"")</f>
        <v/>
      </c>
      <c r="AB167" s="68" t="str">
        <f aca="false">IF((AA167=0)*(Z167=0),0,"")</f>
        <v/>
      </c>
    </row>
    <row r="168" customFormat="false" ht="13.5" hidden="false" customHeight="false" outlineLevel="0" collapsed="false">
      <c r="A168" s="71" t="n">
        <f aca="false">'14'!$A11</f>
        <v>166</v>
      </c>
      <c r="B168" s="69" t="n">
        <f aca="false">'14'!D11</f>
        <v>0</v>
      </c>
      <c r="C168" s="72" t="str">
        <f aca="false">IF(VALUE(B168)=1,0,"")</f>
        <v/>
      </c>
      <c r="D168" s="73" t="str">
        <f aca="false">IF(VALUE(B168)=2,0,"")</f>
        <v/>
      </c>
      <c r="E168" s="74" t="str">
        <f aca="false">IF(VALUE(B168)=3,0,"")</f>
        <v/>
      </c>
      <c r="F168" s="69" t="str">
        <f aca="false">IF('14'!$B11="","","○")</f>
        <v/>
      </c>
      <c r="G168" s="69" t="n">
        <f aca="false">'14'!H11</f>
        <v>0</v>
      </c>
      <c r="H168" s="76" t="str">
        <f aca="false">IF($G168&gt;=$I$1,C168,"")</f>
        <v/>
      </c>
      <c r="I168" s="69" t="str">
        <f aca="false">IF($G168&gt;=$I$1,D168,"")</f>
        <v/>
      </c>
      <c r="J168" s="68" t="str">
        <f aca="false">IF($G168&gt;=$I$1,E168,"")</f>
        <v/>
      </c>
      <c r="L168" s="75" t="n">
        <f aca="false">'14'!I11</f>
        <v>0</v>
      </c>
      <c r="M168" s="76" t="str">
        <f aca="false">IF(TRIM($L168)="A",0,"")</f>
        <v/>
      </c>
      <c r="N168" s="69" t="str">
        <f aca="false">IF((M168=0)*($C168&lt;&gt;""),0,"")</f>
        <v/>
      </c>
      <c r="O168" s="69" t="str">
        <f aca="false">IF((M168=0)*($G168&gt;=$I$1),0,"")</f>
        <v/>
      </c>
      <c r="P168" s="68" t="str">
        <f aca="false">IF((O168=0)*(N168=0),0,"")</f>
        <v/>
      </c>
      <c r="Q168" s="76" t="str">
        <f aca="false">IF(TRIM($L168)="R",0,"")</f>
        <v/>
      </c>
      <c r="R168" s="69" t="str">
        <f aca="false">IF((Q168=0)*($C168&lt;&gt;""),0,"")</f>
        <v/>
      </c>
      <c r="S168" s="69" t="str">
        <f aca="false">IF((Q168=0)*($G168&gt;=$I$1),0,"")</f>
        <v/>
      </c>
      <c r="T168" s="68" t="str">
        <f aca="false">IF((S168=0)*(R168=0),0,"")</f>
        <v/>
      </c>
      <c r="U168" s="76" t="str">
        <f aca="false">IF(TRIM($L168)="C",0,"")</f>
        <v/>
      </c>
      <c r="V168" s="69" t="str">
        <f aca="false">IF((U168=0)*($C168&lt;&gt;""),0,"")</f>
        <v/>
      </c>
      <c r="W168" s="69" t="str">
        <f aca="false">IF((U168=0)*($G168&gt;=$I$1),0,"")</f>
        <v/>
      </c>
      <c r="X168" s="68" t="str">
        <f aca="false">IF((W168=0)*(V168=0),0,"")</f>
        <v/>
      </c>
      <c r="Y168" s="76" t="str">
        <f aca="false">IF(TRIM($L168)="O",0,"")</f>
        <v/>
      </c>
      <c r="Z168" s="69" t="str">
        <f aca="false">IF((Y168=0)*($C168&lt;&gt;""),0,"")</f>
        <v/>
      </c>
      <c r="AA168" s="69" t="str">
        <f aca="false">IF((Y168=0)*($G168&gt;=$I$1),0,"")</f>
        <v/>
      </c>
      <c r="AB168" s="68" t="str">
        <f aca="false">IF((AA168=0)*(Z168=0),0,"")</f>
        <v/>
      </c>
    </row>
    <row r="169" customFormat="false" ht="13.5" hidden="false" customHeight="false" outlineLevel="0" collapsed="false">
      <c r="A169" s="71" t="n">
        <f aca="false">'14'!$A12</f>
        <v>167</v>
      </c>
      <c r="B169" s="69" t="n">
        <f aca="false">'14'!D12</f>
        <v>0</v>
      </c>
      <c r="C169" s="72" t="str">
        <f aca="false">IF(VALUE(B169)=1,0,"")</f>
        <v/>
      </c>
      <c r="D169" s="73" t="str">
        <f aca="false">IF(VALUE(B169)=2,0,"")</f>
        <v/>
      </c>
      <c r="E169" s="74" t="str">
        <f aca="false">IF(VALUE(B169)=3,0,"")</f>
        <v/>
      </c>
      <c r="F169" s="69" t="str">
        <f aca="false">IF('14'!$B12="","","○")</f>
        <v/>
      </c>
      <c r="G169" s="69" t="n">
        <f aca="false">'14'!H12</f>
        <v>0</v>
      </c>
      <c r="H169" s="76" t="str">
        <f aca="false">IF($G169&gt;=$I$1,C169,"")</f>
        <v/>
      </c>
      <c r="I169" s="69" t="str">
        <f aca="false">IF($G169&gt;=$I$1,D169,"")</f>
        <v/>
      </c>
      <c r="J169" s="68" t="str">
        <f aca="false">IF($G169&gt;=$I$1,E169,"")</f>
        <v/>
      </c>
      <c r="L169" s="75" t="n">
        <f aca="false">'14'!I12</f>
        <v>0</v>
      </c>
      <c r="M169" s="76" t="str">
        <f aca="false">IF(TRIM($L169)="A",0,"")</f>
        <v/>
      </c>
      <c r="N169" s="69" t="str">
        <f aca="false">IF((M169=0)*($C169&lt;&gt;""),0,"")</f>
        <v/>
      </c>
      <c r="O169" s="69" t="str">
        <f aca="false">IF((M169=0)*($G169&gt;=$I$1),0,"")</f>
        <v/>
      </c>
      <c r="P169" s="68" t="str">
        <f aca="false">IF((O169=0)*(N169=0),0,"")</f>
        <v/>
      </c>
      <c r="Q169" s="76" t="str">
        <f aca="false">IF(TRIM($L169)="R",0,"")</f>
        <v/>
      </c>
      <c r="R169" s="69" t="str">
        <f aca="false">IF((Q169=0)*($C169&lt;&gt;""),0,"")</f>
        <v/>
      </c>
      <c r="S169" s="69" t="str">
        <f aca="false">IF((Q169=0)*($G169&gt;=$I$1),0,"")</f>
        <v/>
      </c>
      <c r="T169" s="68" t="str">
        <f aca="false">IF((S169=0)*(R169=0),0,"")</f>
        <v/>
      </c>
      <c r="U169" s="76" t="str">
        <f aca="false">IF(TRIM($L169)="C",0,"")</f>
        <v/>
      </c>
      <c r="V169" s="69" t="str">
        <f aca="false">IF((U169=0)*($C169&lt;&gt;""),0,"")</f>
        <v/>
      </c>
      <c r="W169" s="69" t="str">
        <f aca="false">IF((U169=0)*($G169&gt;=$I$1),0,"")</f>
        <v/>
      </c>
      <c r="X169" s="68" t="str">
        <f aca="false">IF((W169=0)*(V169=0),0,"")</f>
        <v/>
      </c>
      <c r="Y169" s="76" t="str">
        <f aca="false">IF(TRIM($L169)="O",0,"")</f>
        <v/>
      </c>
      <c r="Z169" s="69" t="str">
        <f aca="false">IF((Y169=0)*($C169&lt;&gt;""),0,"")</f>
        <v/>
      </c>
      <c r="AA169" s="69" t="str">
        <f aca="false">IF((Y169=0)*($G169&gt;=$I$1),0,"")</f>
        <v/>
      </c>
      <c r="AB169" s="68" t="str">
        <f aca="false">IF((AA169=0)*(Z169=0),0,"")</f>
        <v/>
      </c>
    </row>
    <row r="170" customFormat="false" ht="13.5" hidden="false" customHeight="false" outlineLevel="0" collapsed="false">
      <c r="A170" s="77" t="n">
        <f aca="false">'14'!$A13</f>
        <v>168</v>
      </c>
      <c r="B170" s="78" t="n">
        <f aca="false">'14'!D13</f>
        <v>0</v>
      </c>
      <c r="C170" s="72" t="str">
        <f aca="false">IF(VALUE(B170)=1,0,"")</f>
        <v/>
      </c>
      <c r="D170" s="73" t="str">
        <f aca="false">IF(VALUE(B170)=2,0,"")</f>
        <v/>
      </c>
      <c r="E170" s="74" t="str">
        <f aca="false">IF(VALUE(B170)=3,0,"")</f>
        <v/>
      </c>
      <c r="F170" s="78" t="str">
        <f aca="false">IF('14'!$B13="","","○")</f>
        <v/>
      </c>
      <c r="G170" s="69" t="n">
        <f aca="false">'14'!H13</f>
        <v>0</v>
      </c>
      <c r="H170" s="76" t="str">
        <f aca="false">IF($G170&gt;=$I$1,C170,"")</f>
        <v/>
      </c>
      <c r="I170" s="69" t="str">
        <f aca="false">IF($G170&gt;=$I$1,D170,"")</f>
        <v/>
      </c>
      <c r="J170" s="68" t="str">
        <f aca="false">IF($G170&gt;=$I$1,E170,"")</f>
        <v/>
      </c>
      <c r="L170" s="75" t="n">
        <f aca="false">'14'!I13</f>
        <v>0</v>
      </c>
      <c r="M170" s="76" t="str">
        <f aca="false">IF(TRIM($L170)="A",0,"")</f>
        <v/>
      </c>
      <c r="N170" s="69" t="str">
        <f aca="false">IF((M170=0)*($C170&lt;&gt;""),0,"")</f>
        <v/>
      </c>
      <c r="O170" s="69" t="str">
        <f aca="false">IF((M170=0)*($G170&gt;=$I$1),0,"")</f>
        <v/>
      </c>
      <c r="P170" s="68" t="str">
        <f aca="false">IF((O170=0)*(N170=0),0,"")</f>
        <v/>
      </c>
      <c r="Q170" s="76" t="str">
        <f aca="false">IF(TRIM($L170)="R",0,"")</f>
        <v/>
      </c>
      <c r="R170" s="69" t="str">
        <f aca="false">IF((Q170=0)*($C170&lt;&gt;""),0,"")</f>
        <v/>
      </c>
      <c r="S170" s="69" t="str">
        <f aca="false">IF((Q170=0)*($G170&gt;=$I$1),0,"")</f>
        <v/>
      </c>
      <c r="T170" s="68" t="str">
        <f aca="false">IF((S170=0)*(R170=0),0,"")</f>
        <v/>
      </c>
      <c r="U170" s="76" t="str">
        <f aca="false">IF(TRIM($L170)="C",0,"")</f>
        <v/>
      </c>
      <c r="V170" s="69" t="str">
        <f aca="false">IF((U170=0)*($C170&lt;&gt;""),0,"")</f>
        <v/>
      </c>
      <c r="W170" s="69" t="str">
        <f aca="false">IF((U170=0)*($G170&gt;=$I$1),0,"")</f>
        <v/>
      </c>
      <c r="X170" s="68" t="str">
        <f aca="false">IF((W170=0)*(V170=0),0,"")</f>
        <v/>
      </c>
      <c r="Y170" s="76" t="str">
        <f aca="false">IF(TRIM($L170)="O",0,"")</f>
        <v/>
      </c>
      <c r="Z170" s="69" t="str">
        <f aca="false">IF((Y170=0)*($C170&lt;&gt;""),0,"")</f>
        <v/>
      </c>
      <c r="AA170" s="69" t="str">
        <f aca="false">IF((Y170=0)*($G170&gt;=$I$1),0,"")</f>
        <v/>
      </c>
      <c r="AB170" s="68" t="str">
        <f aca="false">IF((AA170=0)*(Z170=0),0,"")</f>
        <v/>
      </c>
    </row>
    <row r="171" customFormat="false" ht="13.5" hidden="false" customHeight="false" outlineLevel="0" collapsed="false">
      <c r="A171" s="64" t="n">
        <f aca="false">'15'!$A2</f>
        <v>169</v>
      </c>
      <c r="B171" s="57" t="n">
        <f aca="false">'15'!D2</f>
        <v>0</v>
      </c>
      <c r="C171" s="72" t="str">
        <f aca="false">IF(VALUE(B171)=1,0,"")</f>
        <v/>
      </c>
      <c r="D171" s="73" t="str">
        <f aca="false">IF(VALUE(B171)=2,0,"")</f>
        <v/>
      </c>
      <c r="E171" s="74" t="str">
        <f aca="false">IF(VALUE(B171)=3,0,"")</f>
        <v/>
      </c>
      <c r="F171" s="57" t="str">
        <f aca="false">IF('15'!$B2="","","○")</f>
        <v/>
      </c>
      <c r="G171" s="58" t="n">
        <f aca="false">'15'!H2</f>
        <v>0</v>
      </c>
      <c r="H171" s="69" t="str">
        <f aca="false">IF($G171&gt;=$I$1,C171,"")</f>
        <v/>
      </c>
      <c r="I171" s="69" t="str">
        <f aca="false">IF($G171&gt;=$I$1,D171,"")</f>
        <v/>
      </c>
      <c r="J171" s="68" t="str">
        <f aca="false">IF($G171&gt;=$I$1,E171,"")</f>
        <v/>
      </c>
      <c r="L171" s="75" t="n">
        <f aca="false">'15'!I2</f>
        <v>0</v>
      </c>
      <c r="M171" s="76" t="str">
        <f aca="false">IF(TRIM($L171)="A",0,"")</f>
        <v/>
      </c>
      <c r="N171" s="69" t="str">
        <f aca="false">IF((M171=0)*($C171&lt;&gt;""),0,"")</f>
        <v/>
      </c>
      <c r="O171" s="69" t="str">
        <f aca="false">IF((M171=0)*($G171&gt;=$I$1),0,"")</f>
        <v/>
      </c>
      <c r="P171" s="68" t="str">
        <f aca="false">IF((O171=0)*(N171=0),0,"")</f>
        <v/>
      </c>
      <c r="Q171" s="76" t="str">
        <f aca="false">IF(TRIM($L171)="R",0,"")</f>
        <v/>
      </c>
      <c r="R171" s="69" t="str">
        <f aca="false">IF((Q171=0)*($C171&lt;&gt;""),0,"")</f>
        <v/>
      </c>
      <c r="S171" s="69" t="str">
        <f aca="false">IF((Q171=0)*($G171&gt;=$I$1),0,"")</f>
        <v/>
      </c>
      <c r="T171" s="68" t="str">
        <f aca="false">IF((S171=0)*(R171=0),0,"")</f>
        <v/>
      </c>
      <c r="U171" s="76" t="str">
        <f aca="false">IF(TRIM($L171)="C",0,"")</f>
        <v/>
      </c>
      <c r="V171" s="69" t="str">
        <f aca="false">IF((U171=0)*($C171&lt;&gt;""),0,"")</f>
        <v/>
      </c>
      <c r="W171" s="69" t="str">
        <f aca="false">IF((U171=0)*($G171&gt;=$I$1),0,"")</f>
        <v/>
      </c>
      <c r="X171" s="68" t="str">
        <f aca="false">IF((W171=0)*(V171=0),0,"")</f>
        <v/>
      </c>
      <c r="Y171" s="76" t="str">
        <f aca="false">IF(TRIM($L171)="O",0,"")</f>
        <v/>
      </c>
      <c r="Z171" s="69" t="str">
        <f aca="false">IF((Y171=0)*($C171&lt;&gt;""),0,"")</f>
        <v/>
      </c>
      <c r="AA171" s="69" t="str">
        <f aca="false">IF((Y171=0)*($G171&gt;=$I$1),0,"")</f>
        <v/>
      </c>
      <c r="AB171" s="68" t="str">
        <f aca="false">IF((AA171=0)*(Z171=0),0,"")</f>
        <v/>
      </c>
    </row>
    <row r="172" customFormat="false" ht="13.5" hidden="false" customHeight="false" outlineLevel="0" collapsed="false">
      <c r="A172" s="71" t="n">
        <f aca="false">'15'!$A3</f>
        <v>170</v>
      </c>
      <c r="B172" s="69" t="n">
        <f aca="false">'15'!D3</f>
        <v>0</v>
      </c>
      <c r="C172" s="72" t="str">
        <f aca="false">IF(VALUE(B172)=1,0,"")</f>
        <v/>
      </c>
      <c r="D172" s="73" t="str">
        <f aca="false">IF(VALUE(B172)=2,0,"")</f>
        <v/>
      </c>
      <c r="E172" s="74" t="str">
        <f aca="false">IF(VALUE(B172)=3,0,"")</f>
        <v/>
      </c>
      <c r="F172" s="69" t="str">
        <f aca="false">IF('15'!$B3="","","○")</f>
        <v/>
      </c>
      <c r="G172" s="68" t="n">
        <f aca="false">'15'!H3</f>
        <v>0</v>
      </c>
      <c r="H172" s="69" t="str">
        <f aca="false">IF($G172&gt;=$I$1,C172,"")</f>
        <v/>
      </c>
      <c r="I172" s="69" t="str">
        <f aca="false">IF($G172&gt;=$I$1,D172,"")</f>
        <v/>
      </c>
      <c r="J172" s="68" t="str">
        <f aca="false">IF($G172&gt;=$I$1,E172,"")</f>
        <v/>
      </c>
      <c r="L172" s="75" t="n">
        <f aca="false">'15'!I3</f>
        <v>0</v>
      </c>
      <c r="M172" s="76" t="str">
        <f aca="false">IF(TRIM($L172)="A",0,"")</f>
        <v/>
      </c>
      <c r="N172" s="69" t="str">
        <f aca="false">IF((M172=0)*($C172&lt;&gt;""),0,"")</f>
        <v/>
      </c>
      <c r="O172" s="69" t="str">
        <f aca="false">IF((M172=0)*($G172&gt;=$I$1),0,"")</f>
        <v/>
      </c>
      <c r="P172" s="68" t="str">
        <f aca="false">IF((O172=0)*(N172=0),0,"")</f>
        <v/>
      </c>
      <c r="Q172" s="76" t="str">
        <f aca="false">IF(TRIM($L172)="R",0,"")</f>
        <v/>
      </c>
      <c r="R172" s="69" t="str">
        <f aca="false">IF((Q172=0)*($C172&lt;&gt;""),0,"")</f>
        <v/>
      </c>
      <c r="S172" s="69" t="str">
        <f aca="false">IF((Q172=0)*($G172&gt;=$I$1),0,"")</f>
        <v/>
      </c>
      <c r="T172" s="68" t="str">
        <f aca="false">IF((S172=0)*(R172=0),0,"")</f>
        <v/>
      </c>
      <c r="U172" s="76" t="str">
        <f aca="false">IF(TRIM($L172)="C",0,"")</f>
        <v/>
      </c>
      <c r="V172" s="69" t="str">
        <f aca="false">IF((U172=0)*($C172&lt;&gt;""),0,"")</f>
        <v/>
      </c>
      <c r="W172" s="69" t="str">
        <f aca="false">IF((U172=0)*($G172&gt;=$I$1),0,"")</f>
        <v/>
      </c>
      <c r="X172" s="68" t="str">
        <f aca="false">IF((W172=0)*(V172=0),0,"")</f>
        <v/>
      </c>
      <c r="Y172" s="76" t="str">
        <f aca="false">IF(TRIM($L172)="O",0,"")</f>
        <v/>
      </c>
      <c r="Z172" s="69" t="str">
        <f aca="false">IF((Y172=0)*($C172&lt;&gt;""),0,"")</f>
        <v/>
      </c>
      <c r="AA172" s="69" t="str">
        <f aca="false">IF((Y172=0)*($G172&gt;=$I$1),0,"")</f>
        <v/>
      </c>
      <c r="AB172" s="68" t="str">
        <f aca="false">IF((AA172=0)*(Z172=0),0,"")</f>
        <v/>
      </c>
    </row>
    <row r="173" customFormat="false" ht="13.5" hidden="false" customHeight="false" outlineLevel="0" collapsed="false">
      <c r="A173" s="71" t="n">
        <f aca="false">'15'!$A4</f>
        <v>171</v>
      </c>
      <c r="B173" s="69" t="n">
        <f aca="false">'15'!D4</f>
        <v>0</v>
      </c>
      <c r="C173" s="72" t="str">
        <f aca="false">IF(VALUE(B173)=1,0,"")</f>
        <v/>
      </c>
      <c r="D173" s="73" t="str">
        <f aca="false">IF(VALUE(B173)=2,0,"")</f>
        <v/>
      </c>
      <c r="E173" s="74" t="str">
        <f aca="false">IF(VALUE(B173)=3,0,"")</f>
        <v/>
      </c>
      <c r="F173" s="69" t="str">
        <f aca="false">IF('15'!$B4="","","○")</f>
        <v/>
      </c>
      <c r="G173" s="68" t="n">
        <f aca="false">'15'!H4</f>
        <v>0</v>
      </c>
      <c r="H173" s="69" t="str">
        <f aca="false">IF($G173&gt;=$I$1,C173,"")</f>
        <v/>
      </c>
      <c r="I173" s="69" t="str">
        <f aca="false">IF($G173&gt;=$I$1,D173,"")</f>
        <v/>
      </c>
      <c r="J173" s="68" t="str">
        <f aca="false">IF($G173&gt;=$I$1,E173,"")</f>
        <v/>
      </c>
      <c r="L173" s="75" t="n">
        <f aca="false">'15'!I4</f>
        <v>0</v>
      </c>
      <c r="M173" s="76" t="str">
        <f aca="false">IF(TRIM($L173)="A",0,"")</f>
        <v/>
      </c>
      <c r="N173" s="69" t="str">
        <f aca="false">IF((M173=0)*($C173&lt;&gt;""),0,"")</f>
        <v/>
      </c>
      <c r="O173" s="69" t="str">
        <f aca="false">IF((M173=0)*($G173&gt;=$I$1),0,"")</f>
        <v/>
      </c>
      <c r="P173" s="68" t="str">
        <f aca="false">IF((O173=0)*(N173=0),0,"")</f>
        <v/>
      </c>
      <c r="Q173" s="76" t="str">
        <f aca="false">IF(TRIM($L173)="R",0,"")</f>
        <v/>
      </c>
      <c r="R173" s="69" t="str">
        <f aca="false">IF((Q173=0)*($C173&lt;&gt;""),0,"")</f>
        <v/>
      </c>
      <c r="S173" s="69" t="str">
        <f aca="false">IF((Q173=0)*($G173&gt;=$I$1),0,"")</f>
        <v/>
      </c>
      <c r="T173" s="68" t="str">
        <f aca="false">IF((S173=0)*(R173=0),0,"")</f>
        <v/>
      </c>
      <c r="U173" s="76" t="str">
        <f aca="false">IF(TRIM($L173)="C",0,"")</f>
        <v/>
      </c>
      <c r="V173" s="69" t="str">
        <f aca="false">IF((U173=0)*($C173&lt;&gt;""),0,"")</f>
        <v/>
      </c>
      <c r="W173" s="69" t="str">
        <f aca="false">IF((U173=0)*($G173&gt;=$I$1),0,"")</f>
        <v/>
      </c>
      <c r="X173" s="68" t="str">
        <f aca="false">IF((W173=0)*(V173=0),0,"")</f>
        <v/>
      </c>
      <c r="Y173" s="76" t="str">
        <f aca="false">IF(TRIM($L173)="O",0,"")</f>
        <v/>
      </c>
      <c r="Z173" s="69" t="str">
        <f aca="false">IF((Y173=0)*($C173&lt;&gt;""),0,"")</f>
        <v/>
      </c>
      <c r="AA173" s="69" t="str">
        <f aca="false">IF((Y173=0)*($G173&gt;=$I$1),0,"")</f>
        <v/>
      </c>
      <c r="AB173" s="68" t="str">
        <f aca="false">IF((AA173=0)*(Z173=0),0,"")</f>
        <v/>
      </c>
    </row>
    <row r="174" customFormat="false" ht="13.5" hidden="false" customHeight="false" outlineLevel="0" collapsed="false">
      <c r="A174" s="71" t="n">
        <f aca="false">'15'!$A5</f>
        <v>172</v>
      </c>
      <c r="B174" s="69" t="n">
        <f aca="false">'15'!D5</f>
        <v>0</v>
      </c>
      <c r="C174" s="72" t="str">
        <f aca="false">IF(VALUE(B174)=1,0,"")</f>
        <v/>
      </c>
      <c r="D174" s="73" t="str">
        <f aca="false">IF(VALUE(B174)=2,0,"")</f>
        <v/>
      </c>
      <c r="E174" s="74" t="str">
        <f aca="false">IF(VALUE(B174)=3,0,"")</f>
        <v/>
      </c>
      <c r="F174" s="69" t="str">
        <f aca="false">IF('15'!$B5="","","○")</f>
        <v/>
      </c>
      <c r="G174" s="68" t="n">
        <f aca="false">'15'!H5</f>
        <v>0</v>
      </c>
      <c r="H174" s="69" t="str">
        <f aca="false">IF($G174&gt;=$I$1,C174,"")</f>
        <v/>
      </c>
      <c r="I174" s="69" t="str">
        <f aca="false">IF($G174&gt;=$I$1,D174,"")</f>
        <v/>
      </c>
      <c r="J174" s="68" t="str">
        <f aca="false">IF($G174&gt;=$I$1,E174,"")</f>
        <v/>
      </c>
      <c r="L174" s="75" t="n">
        <f aca="false">'15'!I5</f>
        <v>0</v>
      </c>
      <c r="M174" s="76" t="str">
        <f aca="false">IF(TRIM($L174)="A",0,"")</f>
        <v/>
      </c>
      <c r="N174" s="69" t="str">
        <f aca="false">IF((M174=0)*($C174&lt;&gt;""),0,"")</f>
        <v/>
      </c>
      <c r="O174" s="69" t="str">
        <f aca="false">IF((M174=0)*($G174&gt;=$I$1),0,"")</f>
        <v/>
      </c>
      <c r="P174" s="68" t="str">
        <f aca="false">IF((O174=0)*(N174=0),0,"")</f>
        <v/>
      </c>
      <c r="Q174" s="76" t="str">
        <f aca="false">IF(TRIM($L174)="R",0,"")</f>
        <v/>
      </c>
      <c r="R174" s="69" t="str">
        <f aca="false">IF((Q174=0)*($C174&lt;&gt;""),0,"")</f>
        <v/>
      </c>
      <c r="S174" s="69" t="str">
        <f aca="false">IF((Q174=0)*($G174&gt;=$I$1),0,"")</f>
        <v/>
      </c>
      <c r="T174" s="68" t="str">
        <f aca="false">IF((S174=0)*(R174=0),0,"")</f>
        <v/>
      </c>
      <c r="U174" s="76" t="str">
        <f aca="false">IF(TRIM($L174)="C",0,"")</f>
        <v/>
      </c>
      <c r="V174" s="69" t="str">
        <f aca="false">IF((U174=0)*($C174&lt;&gt;""),0,"")</f>
        <v/>
      </c>
      <c r="W174" s="69" t="str">
        <f aca="false">IF((U174=0)*($G174&gt;=$I$1),0,"")</f>
        <v/>
      </c>
      <c r="X174" s="68" t="str">
        <f aca="false">IF((W174=0)*(V174=0),0,"")</f>
        <v/>
      </c>
      <c r="Y174" s="76" t="str">
        <f aca="false">IF(TRIM($L174)="O",0,"")</f>
        <v/>
      </c>
      <c r="Z174" s="69" t="str">
        <f aca="false">IF((Y174=0)*($C174&lt;&gt;""),0,"")</f>
        <v/>
      </c>
      <c r="AA174" s="69" t="str">
        <f aca="false">IF((Y174=0)*($G174&gt;=$I$1),0,"")</f>
        <v/>
      </c>
      <c r="AB174" s="68" t="str">
        <f aca="false">IF((AA174=0)*(Z174=0),0,"")</f>
        <v/>
      </c>
    </row>
    <row r="175" customFormat="false" ht="13.5" hidden="false" customHeight="false" outlineLevel="0" collapsed="false">
      <c r="A175" s="71" t="n">
        <f aca="false">'15'!$A6</f>
        <v>173</v>
      </c>
      <c r="B175" s="69" t="n">
        <f aca="false">'15'!D6</f>
        <v>0</v>
      </c>
      <c r="C175" s="72" t="str">
        <f aca="false">IF(VALUE(B175)=1,0,"")</f>
        <v/>
      </c>
      <c r="D175" s="73" t="str">
        <f aca="false">IF(VALUE(B175)=2,0,"")</f>
        <v/>
      </c>
      <c r="E175" s="74" t="str">
        <f aca="false">IF(VALUE(B175)=3,0,"")</f>
        <v/>
      </c>
      <c r="F175" s="69" t="str">
        <f aca="false">IF('15'!$B6="","","○")</f>
        <v/>
      </c>
      <c r="G175" s="68" t="n">
        <f aca="false">'15'!H6</f>
        <v>0</v>
      </c>
      <c r="H175" s="69" t="str">
        <f aca="false">IF($G175&gt;=$I$1,C175,"")</f>
        <v/>
      </c>
      <c r="I175" s="69" t="str">
        <f aca="false">IF($G175&gt;=$I$1,D175,"")</f>
        <v/>
      </c>
      <c r="J175" s="68" t="str">
        <f aca="false">IF($G175&gt;=$I$1,E175,"")</f>
        <v/>
      </c>
      <c r="L175" s="75" t="n">
        <f aca="false">'15'!I6</f>
        <v>0</v>
      </c>
      <c r="M175" s="76" t="str">
        <f aca="false">IF(TRIM($L175)="A",0,"")</f>
        <v/>
      </c>
      <c r="N175" s="69" t="str">
        <f aca="false">IF((M175=0)*($C175&lt;&gt;""),0,"")</f>
        <v/>
      </c>
      <c r="O175" s="69" t="str">
        <f aca="false">IF((M175=0)*($G175&gt;=$I$1),0,"")</f>
        <v/>
      </c>
      <c r="P175" s="68" t="str">
        <f aca="false">IF((O175=0)*(N175=0),0,"")</f>
        <v/>
      </c>
      <c r="Q175" s="76" t="str">
        <f aca="false">IF(TRIM($L175)="R",0,"")</f>
        <v/>
      </c>
      <c r="R175" s="69" t="str">
        <f aca="false">IF((Q175=0)*($C175&lt;&gt;""),0,"")</f>
        <v/>
      </c>
      <c r="S175" s="69" t="str">
        <f aca="false">IF((Q175=0)*($G175&gt;=$I$1),0,"")</f>
        <v/>
      </c>
      <c r="T175" s="68" t="str">
        <f aca="false">IF((S175=0)*(R175=0),0,"")</f>
        <v/>
      </c>
      <c r="U175" s="76" t="str">
        <f aca="false">IF(TRIM($L175)="C",0,"")</f>
        <v/>
      </c>
      <c r="V175" s="69" t="str">
        <f aca="false">IF((U175=0)*($C175&lt;&gt;""),0,"")</f>
        <v/>
      </c>
      <c r="W175" s="69" t="str">
        <f aca="false">IF((U175=0)*($G175&gt;=$I$1),0,"")</f>
        <v/>
      </c>
      <c r="X175" s="68" t="str">
        <f aca="false">IF((W175=0)*(V175=0),0,"")</f>
        <v/>
      </c>
      <c r="Y175" s="76" t="str">
        <f aca="false">IF(TRIM($L175)="O",0,"")</f>
        <v/>
      </c>
      <c r="Z175" s="69" t="str">
        <f aca="false">IF((Y175=0)*($C175&lt;&gt;""),0,"")</f>
        <v/>
      </c>
      <c r="AA175" s="69" t="str">
        <f aca="false">IF((Y175=0)*($G175&gt;=$I$1),0,"")</f>
        <v/>
      </c>
      <c r="AB175" s="68" t="str">
        <f aca="false">IF((AA175=0)*(Z175=0),0,"")</f>
        <v/>
      </c>
    </row>
    <row r="176" customFormat="false" ht="13.5" hidden="false" customHeight="false" outlineLevel="0" collapsed="false">
      <c r="A176" s="71" t="n">
        <f aca="false">'15'!$A7</f>
        <v>174</v>
      </c>
      <c r="B176" s="69" t="n">
        <f aca="false">'15'!D7</f>
        <v>0</v>
      </c>
      <c r="C176" s="72" t="str">
        <f aca="false">IF(VALUE(B176)=1,0,"")</f>
        <v/>
      </c>
      <c r="D176" s="73" t="str">
        <f aca="false">IF(VALUE(B176)=2,0,"")</f>
        <v/>
      </c>
      <c r="E176" s="74" t="str">
        <f aca="false">IF(VALUE(B176)=3,0,"")</f>
        <v/>
      </c>
      <c r="F176" s="69" t="str">
        <f aca="false">IF('15'!$B7="","","○")</f>
        <v/>
      </c>
      <c r="G176" s="68" t="n">
        <f aca="false">'15'!H7</f>
        <v>0</v>
      </c>
      <c r="H176" s="69" t="str">
        <f aca="false">IF($G176&gt;=$I$1,C176,"")</f>
        <v/>
      </c>
      <c r="I176" s="69" t="str">
        <f aca="false">IF($G176&gt;=$I$1,D176,"")</f>
        <v/>
      </c>
      <c r="J176" s="68" t="str">
        <f aca="false">IF($G176&gt;=$I$1,E176,"")</f>
        <v/>
      </c>
      <c r="L176" s="75" t="n">
        <f aca="false">'15'!I7</f>
        <v>0</v>
      </c>
      <c r="M176" s="76" t="str">
        <f aca="false">IF(TRIM($L176)="A",0,"")</f>
        <v/>
      </c>
      <c r="N176" s="69" t="str">
        <f aca="false">IF((M176=0)*($C176&lt;&gt;""),0,"")</f>
        <v/>
      </c>
      <c r="O176" s="69" t="str">
        <f aca="false">IF((M176=0)*($G176&gt;=$I$1),0,"")</f>
        <v/>
      </c>
      <c r="P176" s="68" t="str">
        <f aca="false">IF((O176=0)*(N176=0),0,"")</f>
        <v/>
      </c>
      <c r="Q176" s="76" t="str">
        <f aca="false">IF(TRIM($L176)="R",0,"")</f>
        <v/>
      </c>
      <c r="R176" s="69" t="str">
        <f aca="false">IF((Q176=0)*($C176&lt;&gt;""),0,"")</f>
        <v/>
      </c>
      <c r="S176" s="69" t="str">
        <f aca="false">IF((Q176=0)*($G176&gt;=$I$1),0,"")</f>
        <v/>
      </c>
      <c r="T176" s="68" t="str">
        <f aca="false">IF((S176=0)*(R176=0),0,"")</f>
        <v/>
      </c>
      <c r="U176" s="76" t="str">
        <f aca="false">IF(TRIM($L176)="C",0,"")</f>
        <v/>
      </c>
      <c r="V176" s="69" t="str">
        <f aca="false">IF((U176=0)*($C176&lt;&gt;""),0,"")</f>
        <v/>
      </c>
      <c r="W176" s="69" t="str">
        <f aca="false">IF((U176=0)*($G176&gt;=$I$1),0,"")</f>
        <v/>
      </c>
      <c r="X176" s="68" t="str">
        <f aca="false">IF((W176=0)*(V176=0),0,"")</f>
        <v/>
      </c>
      <c r="Y176" s="76" t="str">
        <f aca="false">IF(TRIM($L176)="O",0,"")</f>
        <v/>
      </c>
      <c r="Z176" s="69" t="str">
        <f aca="false">IF((Y176=0)*($C176&lt;&gt;""),0,"")</f>
        <v/>
      </c>
      <c r="AA176" s="69" t="str">
        <f aca="false">IF((Y176=0)*($G176&gt;=$I$1),0,"")</f>
        <v/>
      </c>
      <c r="AB176" s="68" t="str">
        <f aca="false">IF((AA176=0)*(Z176=0),0,"")</f>
        <v/>
      </c>
    </row>
    <row r="177" customFormat="false" ht="13.5" hidden="false" customHeight="false" outlineLevel="0" collapsed="false">
      <c r="A177" s="71" t="n">
        <f aca="false">'15'!$A8</f>
        <v>175</v>
      </c>
      <c r="B177" s="69" t="n">
        <f aca="false">'15'!D8</f>
        <v>0</v>
      </c>
      <c r="C177" s="72" t="str">
        <f aca="false">IF(VALUE(B177)=1,0,"")</f>
        <v/>
      </c>
      <c r="D177" s="73" t="str">
        <f aca="false">IF(VALUE(B177)=2,0,"")</f>
        <v/>
      </c>
      <c r="E177" s="74" t="str">
        <f aca="false">IF(VALUE(B177)=3,0,"")</f>
        <v/>
      </c>
      <c r="F177" s="69" t="str">
        <f aca="false">IF('15'!$B8="","","○")</f>
        <v/>
      </c>
      <c r="G177" s="68" t="n">
        <f aca="false">'15'!H8</f>
        <v>0</v>
      </c>
      <c r="H177" s="69" t="str">
        <f aca="false">IF($G177&gt;=$I$1,C177,"")</f>
        <v/>
      </c>
      <c r="I177" s="69" t="str">
        <f aca="false">IF($G177&gt;=$I$1,D177,"")</f>
        <v/>
      </c>
      <c r="J177" s="68" t="str">
        <f aca="false">IF($G177&gt;=$I$1,E177,"")</f>
        <v/>
      </c>
      <c r="L177" s="75" t="n">
        <f aca="false">'15'!I8</f>
        <v>0</v>
      </c>
      <c r="M177" s="76" t="str">
        <f aca="false">IF(TRIM($L177)="A",0,"")</f>
        <v/>
      </c>
      <c r="N177" s="69" t="str">
        <f aca="false">IF((M177=0)*($C177&lt;&gt;""),0,"")</f>
        <v/>
      </c>
      <c r="O177" s="69" t="str">
        <f aca="false">IF((M177=0)*($G177&gt;=$I$1),0,"")</f>
        <v/>
      </c>
      <c r="P177" s="68" t="str">
        <f aca="false">IF((O177=0)*(N177=0),0,"")</f>
        <v/>
      </c>
      <c r="Q177" s="76" t="str">
        <f aca="false">IF(TRIM($L177)="R",0,"")</f>
        <v/>
      </c>
      <c r="R177" s="69" t="str">
        <f aca="false">IF((Q177=0)*($C177&lt;&gt;""),0,"")</f>
        <v/>
      </c>
      <c r="S177" s="69" t="str">
        <f aca="false">IF((Q177=0)*($G177&gt;=$I$1),0,"")</f>
        <v/>
      </c>
      <c r="T177" s="68" t="str">
        <f aca="false">IF((S177=0)*(R177=0),0,"")</f>
        <v/>
      </c>
      <c r="U177" s="76" t="str">
        <f aca="false">IF(TRIM($L177)="C",0,"")</f>
        <v/>
      </c>
      <c r="V177" s="69" t="str">
        <f aca="false">IF((U177=0)*($C177&lt;&gt;""),0,"")</f>
        <v/>
      </c>
      <c r="W177" s="69" t="str">
        <f aca="false">IF((U177=0)*($G177&gt;=$I$1),0,"")</f>
        <v/>
      </c>
      <c r="X177" s="68" t="str">
        <f aca="false">IF((W177=0)*(V177=0),0,"")</f>
        <v/>
      </c>
      <c r="Y177" s="76" t="str">
        <f aca="false">IF(TRIM($L177)="O",0,"")</f>
        <v/>
      </c>
      <c r="Z177" s="69" t="str">
        <f aca="false">IF((Y177=0)*($C177&lt;&gt;""),0,"")</f>
        <v/>
      </c>
      <c r="AA177" s="69" t="str">
        <f aca="false">IF((Y177=0)*($G177&gt;=$I$1),0,"")</f>
        <v/>
      </c>
      <c r="AB177" s="68" t="str">
        <f aca="false">IF((AA177=0)*(Z177=0),0,"")</f>
        <v/>
      </c>
    </row>
    <row r="178" customFormat="false" ht="13.5" hidden="false" customHeight="false" outlineLevel="0" collapsed="false">
      <c r="A178" s="71" t="n">
        <f aca="false">'15'!$A9</f>
        <v>176</v>
      </c>
      <c r="B178" s="69" t="n">
        <f aca="false">'15'!D9</f>
        <v>0</v>
      </c>
      <c r="C178" s="72" t="str">
        <f aca="false">IF(VALUE(B178)=1,0,"")</f>
        <v/>
      </c>
      <c r="D178" s="73" t="str">
        <f aca="false">IF(VALUE(B178)=2,0,"")</f>
        <v/>
      </c>
      <c r="E178" s="74" t="str">
        <f aca="false">IF(VALUE(B178)=3,0,"")</f>
        <v/>
      </c>
      <c r="F178" s="69" t="str">
        <f aca="false">IF('15'!$B9="","","○")</f>
        <v/>
      </c>
      <c r="G178" s="68" t="n">
        <f aca="false">'15'!H9</f>
        <v>0</v>
      </c>
      <c r="H178" s="69" t="str">
        <f aca="false">IF($G178&gt;=$I$1,C178,"")</f>
        <v/>
      </c>
      <c r="I178" s="69" t="str">
        <f aca="false">IF($G178&gt;=$I$1,D178,"")</f>
        <v/>
      </c>
      <c r="J178" s="68" t="str">
        <f aca="false">IF($G178&gt;=$I$1,E178,"")</f>
        <v/>
      </c>
      <c r="L178" s="75" t="n">
        <f aca="false">'15'!I9</f>
        <v>0</v>
      </c>
      <c r="M178" s="76" t="str">
        <f aca="false">IF(TRIM($L178)="A",0,"")</f>
        <v/>
      </c>
      <c r="N178" s="69" t="str">
        <f aca="false">IF((M178=0)*($C178&lt;&gt;""),0,"")</f>
        <v/>
      </c>
      <c r="O178" s="69" t="str">
        <f aca="false">IF((M178=0)*($G178&gt;=$I$1),0,"")</f>
        <v/>
      </c>
      <c r="P178" s="68" t="str">
        <f aca="false">IF((O178=0)*(N178=0),0,"")</f>
        <v/>
      </c>
      <c r="Q178" s="76" t="str">
        <f aca="false">IF(TRIM($L178)="R",0,"")</f>
        <v/>
      </c>
      <c r="R178" s="69" t="str">
        <f aca="false">IF((Q178=0)*($C178&lt;&gt;""),0,"")</f>
        <v/>
      </c>
      <c r="S178" s="69" t="str">
        <f aca="false">IF((Q178=0)*($G178&gt;=$I$1),0,"")</f>
        <v/>
      </c>
      <c r="T178" s="68" t="str">
        <f aca="false">IF((S178=0)*(R178=0),0,"")</f>
        <v/>
      </c>
      <c r="U178" s="76" t="str">
        <f aca="false">IF(TRIM($L178)="C",0,"")</f>
        <v/>
      </c>
      <c r="V178" s="69" t="str">
        <f aca="false">IF((U178=0)*($C178&lt;&gt;""),0,"")</f>
        <v/>
      </c>
      <c r="W178" s="69" t="str">
        <f aca="false">IF((U178=0)*($G178&gt;=$I$1),0,"")</f>
        <v/>
      </c>
      <c r="X178" s="68" t="str">
        <f aca="false">IF((W178=0)*(V178=0),0,"")</f>
        <v/>
      </c>
      <c r="Y178" s="76" t="str">
        <f aca="false">IF(TRIM($L178)="O",0,"")</f>
        <v/>
      </c>
      <c r="Z178" s="69" t="str">
        <f aca="false">IF((Y178=0)*($C178&lt;&gt;""),0,"")</f>
        <v/>
      </c>
      <c r="AA178" s="69" t="str">
        <f aca="false">IF((Y178=0)*($G178&gt;=$I$1),0,"")</f>
        <v/>
      </c>
      <c r="AB178" s="68" t="str">
        <f aca="false">IF((AA178=0)*(Z178=0),0,"")</f>
        <v/>
      </c>
    </row>
    <row r="179" customFormat="false" ht="13.5" hidden="false" customHeight="false" outlineLevel="0" collapsed="false">
      <c r="A179" s="71" t="n">
        <f aca="false">'15'!$A10</f>
        <v>177</v>
      </c>
      <c r="B179" s="69" t="n">
        <f aca="false">'15'!D10</f>
        <v>0</v>
      </c>
      <c r="C179" s="72" t="str">
        <f aca="false">IF(VALUE(B179)=1,0,"")</f>
        <v/>
      </c>
      <c r="D179" s="73" t="str">
        <f aca="false">IF(VALUE(B179)=2,0,"")</f>
        <v/>
      </c>
      <c r="E179" s="74" t="str">
        <f aca="false">IF(VALUE(B179)=3,0,"")</f>
        <v/>
      </c>
      <c r="F179" s="69" t="str">
        <f aca="false">IF('15'!$B10="","","○")</f>
        <v/>
      </c>
      <c r="G179" s="68" t="n">
        <f aca="false">'15'!H10</f>
        <v>0</v>
      </c>
      <c r="H179" s="69" t="str">
        <f aca="false">IF($G179&gt;=$I$1,C179,"")</f>
        <v/>
      </c>
      <c r="I179" s="69" t="str">
        <f aca="false">IF($G179&gt;=$I$1,D179,"")</f>
        <v/>
      </c>
      <c r="J179" s="68" t="str">
        <f aca="false">IF($G179&gt;=$I$1,E179,"")</f>
        <v/>
      </c>
      <c r="L179" s="75" t="n">
        <f aca="false">'15'!I10</f>
        <v>0</v>
      </c>
      <c r="M179" s="76" t="str">
        <f aca="false">IF(TRIM($L179)="A",0,"")</f>
        <v/>
      </c>
      <c r="N179" s="69" t="str">
        <f aca="false">IF((M179=0)*($C179&lt;&gt;""),0,"")</f>
        <v/>
      </c>
      <c r="O179" s="69" t="str">
        <f aca="false">IF((M179=0)*($G179&gt;=$I$1),0,"")</f>
        <v/>
      </c>
      <c r="P179" s="68" t="str">
        <f aca="false">IF((O179=0)*(N179=0),0,"")</f>
        <v/>
      </c>
      <c r="Q179" s="76" t="str">
        <f aca="false">IF(TRIM($L179)="R",0,"")</f>
        <v/>
      </c>
      <c r="R179" s="69" t="str">
        <f aca="false">IF((Q179=0)*($C179&lt;&gt;""),0,"")</f>
        <v/>
      </c>
      <c r="S179" s="69" t="str">
        <f aca="false">IF((Q179=0)*($G179&gt;=$I$1),0,"")</f>
        <v/>
      </c>
      <c r="T179" s="68" t="str">
        <f aca="false">IF((S179=0)*(R179=0),0,"")</f>
        <v/>
      </c>
      <c r="U179" s="76" t="str">
        <f aca="false">IF(TRIM($L179)="C",0,"")</f>
        <v/>
      </c>
      <c r="V179" s="69" t="str">
        <f aca="false">IF((U179=0)*($C179&lt;&gt;""),0,"")</f>
        <v/>
      </c>
      <c r="W179" s="69" t="str">
        <f aca="false">IF((U179=0)*($G179&gt;=$I$1),0,"")</f>
        <v/>
      </c>
      <c r="X179" s="68" t="str">
        <f aca="false">IF((W179=0)*(V179=0),0,"")</f>
        <v/>
      </c>
      <c r="Y179" s="76" t="str">
        <f aca="false">IF(TRIM($L179)="O",0,"")</f>
        <v/>
      </c>
      <c r="Z179" s="69" t="str">
        <f aca="false">IF((Y179=0)*($C179&lt;&gt;""),0,"")</f>
        <v/>
      </c>
      <c r="AA179" s="69" t="str">
        <f aca="false">IF((Y179=0)*($G179&gt;=$I$1),0,"")</f>
        <v/>
      </c>
      <c r="AB179" s="68" t="str">
        <f aca="false">IF((AA179=0)*(Z179=0),0,"")</f>
        <v/>
      </c>
    </row>
    <row r="180" customFormat="false" ht="13.5" hidden="false" customHeight="false" outlineLevel="0" collapsed="false">
      <c r="A180" s="71" t="n">
        <f aca="false">'15'!$A11</f>
        <v>178</v>
      </c>
      <c r="B180" s="69" t="n">
        <f aca="false">'15'!D11</f>
        <v>0</v>
      </c>
      <c r="C180" s="72" t="str">
        <f aca="false">IF(VALUE(B180)=1,0,"")</f>
        <v/>
      </c>
      <c r="D180" s="73" t="str">
        <f aca="false">IF(VALUE(B180)=2,0,"")</f>
        <v/>
      </c>
      <c r="E180" s="74" t="str">
        <f aca="false">IF(VALUE(B180)=3,0,"")</f>
        <v/>
      </c>
      <c r="F180" s="69" t="str">
        <f aca="false">IF('15'!$B11="","","○")</f>
        <v/>
      </c>
      <c r="G180" s="68" t="n">
        <f aca="false">'15'!H11</f>
        <v>0</v>
      </c>
      <c r="H180" s="69" t="str">
        <f aca="false">IF($G180&gt;=$I$1,C180,"")</f>
        <v/>
      </c>
      <c r="I180" s="69" t="str">
        <f aca="false">IF($G180&gt;=$I$1,D180,"")</f>
        <v/>
      </c>
      <c r="J180" s="68" t="str">
        <f aca="false">IF($G180&gt;=$I$1,E180,"")</f>
        <v/>
      </c>
      <c r="L180" s="75" t="n">
        <f aca="false">'15'!I11</f>
        <v>0</v>
      </c>
      <c r="M180" s="76" t="str">
        <f aca="false">IF(TRIM($L180)="A",0,"")</f>
        <v/>
      </c>
      <c r="N180" s="69" t="str">
        <f aca="false">IF((M180=0)*($C180&lt;&gt;""),0,"")</f>
        <v/>
      </c>
      <c r="O180" s="69" t="str">
        <f aca="false">IF((M180=0)*($G180&gt;=$I$1),0,"")</f>
        <v/>
      </c>
      <c r="P180" s="68" t="str">
        <f aca="false">IF((O180=0)*(N180=0),0,"")</f>
        <v/>
      </c>
      <c r="Q180" s="76" t="str">
        <f aca="false">IF(TRIM($L180)="R",0,"")</f>
        <v/>
      </c>
      <c r="R180" s="69" t="str">
        <f aca="false">IF((Q180=0)*($C180&lt;&gt;""),0,"")</f>
        <v/>
      </c>
      <c r="S180" s="69" t="str">
        <f aca="false">IF((Q180=0)*($G180&gt;=$I$1),0,"")</f>
        <v/>
      </c>
      <c r="T180" s="68" t="str">
        <f aca="false">IF((S180=0)*(R180=0),0,"")</f>
        <v/>
      </c>
      <c r="U180" s="76" t="str">
        <f aca="false">IF(TRIM($L180)="C",0,"")</f>
        <v/>
      </c>
      <c r="V180" s="69" t="str">
        <f aca="false">IF((U180=0)*($C180&lt;&gt;""),0,"")</f>
        <v/>
      </c>
      <c r="W180" s="69" t="str">
        <f aca="false">IF((U180=0)*($G180&gt;=$I$1),0,"")</f>
        <v/>
      </c>
      <c r="X180" s="68" t="str">
        <f aca="false">IF((W180=0)*(V180=0),0,"")</f>
        <v/>
      </c>
      <c r="Y180" s="76" t="str">
        <f aca="false">IF(TRIM($L180)="O",0,"")</f>
        <v/>
      </c>
      <c r="Z180" s="69" t="str">
        <f aca="false">IF((Y180=0)*($C180&lt;&gt;""),0,"")</f>
        <v/>
      </c>
      <c r="AA180" s="69" t="str">
        <f aca="false">IF((Y180=0)*($G180&gt;=$I$1),0,"")</f>
        <v/>
      </c>
      <c r="AB180" s="68" t="str">
        <f aca="false">IF((AA180=0)*(Z180=0),0,"")</f>
        <v/>
      </c>
    </row>
    <row r="181" customFormat="false" ht="13.5" hidden="false" customHeight="false" outlineLevel="0" collapsed="false">
      <c r="A181" s="71" t="n">
        <f aca="false">'15'!$A12</f>
        <v>179</v>
      </c>
      <c r="B181" s="69" t="n">
        <f aca="false">'15'!D12</f>
        <v>0</v>
      </c>
      <c r="C181" s="72" t="str">
        <f aca="false">IF(VALUE(B181)=1,0,"")</f>
        <v/>
      </c>
      <c r="D181" s="73" t="str">
        <f aca="false">IF(VALUE(B181)=2,0,"")</f>
        <v/>
      </c>
      <c r="E181" s="74" t="str">
        <f aca="false">IF(VALUE(B181)=3,0,"")</f>
        <v/>
      </c>
      <c r="F181" s="69" t="str">
        <f aca="false">IF('15'!$B12="","","○")</f>
        <v/>
      </c>
      <c r="G181" s="68" t="n">
        <f aca="false">'15'!H12</f>
        <v>0</v>
      </c>
      <c r="H181" s="69" t="str">
        <f aca="false">IF($G181&gt;=$I$1,C181,"")</f>
        <v/>
      </c>
      <c r="I181" s="69" t="str">
        <f aca="false">IF($G181&gt;=$I$1,D181,"")</f>
        <v/>
      </c>
      <c r="J181" s="68" t="str">
        <f aca="false">IF($G181&gt;=$I$1,E181,"")</f>
        <v/>
      </c>
      <c r="L181" s="75" t="n">
        <f aca="false">'15'!I12</f>
        <v>0</v>
      </c>
      <c r="M181" s="76" t="str">
        <f aca="false">IF(TRIM($L181)="A",0,"")</f>
        <v/>
      </c>
      <c r="N181" s="69" t="str">
        <f aca="false">IF((M181=0)*($C181&lt;&gt;""),0,"")</f>
        <v/>
      </c>
      <c r="O181" s="69" t="str">
        <f aca="false">IF((M181=0)*($G181&gt;=$I$1),0,"")</f>
        <v/>
      </c>
      <c r="P181" s="68" t="str">
        <f aca="false">IF((O181=0)*(N181=0),0,"")</f>
        <v/>
      </c>
      <c r="Q181" s="76" t="str">
        <f aca="false">IF(TRIM($L181)="R",0,"")</f>
        <v/>
      </c>
      <c r="R181" s="69" t="str">
        <f aca="false">IF((Q181=0)*($C181&lt;&gt;""),0,"")</f>
        <v/>
      </c>
      <c r="S181" s="69" t="str">
        <f aca="false">IF((Q181=0)*($G181&gt;=$I$1),0,"")</f>
        <v/>
      </c>
      <c r="T181" s="68" t="str">
        <f aca="false">IF((S181=0)*(R181=0),0,"")</f>
        <v/>
      </c>
      <c r="U181" s="76" t="str">
        <f aca="false">IF(TRIM($L181)="C",0,"")</f>
        <v/>
      </c>
      <c r="V181" s="69" t="str">
        <f aca="false">IF((U181=0)*($C181&lt;&gt;""),0,"")</f>
        <v/>
      </c>
      <c r="W181" s="69" t="str">
        <f aca="false">IF((U181=0)*($G181&gt;=$I$1),0,"")</f>
        <v/>
      </c>
      <c r="X181" s="68" t="str">
        <f aca="false">IF((W181=0)*(V181=0),0,"")</f>
        <v/>
      </c>
      <c r="Y181" s="76" t="str">
        <f aca="false">IF(TRIM($L181)="O",0,"")</f>
        <v/>
      </c>
      <c r="Z181" s="69" t="str">
        <f aca="false">IF((Y181=0)*($C181&lt;&gt;""),0,"")</f>
        <v/>
      </c>
      <c r="AA181" s="69" t="str">
        <f aca="false">IF((Y181=0)*($G181&gt;=$I$1),0,"")</f>
        <v/>
      </c>
      <c r="AB181" s="68" t="str">
        <f aca="false">IF((AA181=0)*(Z181=0),0,"")</f>
        <v/>
      </c>
    </row>
    <row r="182" customFormat="false" ht="13.5" hidden="false" customHeight="false" outlineLevel="0" collapsed="false">
      <c r="A182" s="77" t="n">
        <f aca="false">'15'!$A13</f>
        <v>180</v>
      </c>
      <c r="B182" s="78" t="n">
        <f aca="false">'15'!D13</f>
        <v>0</v>
      </c>
      <c r="C182" s="72" t="str">
        <f aca="false">IF(VALUE(B182)=1,0,"")</f>
        <v/>
      </c>
      <c r="D182" s="73" t="str">
        <f aca="false">IF(VALUE(B182)=2,0,"")</f>
        <v/>
      </c>
      <c r="E182" s="74" t="str">
        <f aca="false">IF(VALUE(B182)=3,0,"")</f>
        <v/>
      </c>
      <c r="F182" s="78" t="str">
        <f aca="false">IF('15'!$B13="","","○")</f>
        <v/>
      </c>
      <c r="G182" s="79" t="n">
        <f aca="false">'15'!H13</f>
        <v>0</v>
      </c>
      <c r="H182" s="69" t="str">
        <f aca="false">IF($G182&gt;=$I$1,C182,"")</f>
        <v/>
      </c>
      <c r="I182" s="69" t="str">
        <f aca="false">IF($G182&gt;=$I$1,D182,"")</f>
        <v/>
      </c>
      <c r="J182" s="68" t="str">
        <f aca="false">IF($G182&gt;=$I$1,E182,"")</f>
        <v/>
      </c>
      <c r="L182" s="75" t="n">
        <f aca="false">'15'!I13</f>
        <v>0</v>
      </c>
      <c r="M182" s="76" t="str">
        <f aca="false">IF(TRIM($L182)="A",0,"")</f>
        <v/>
      </c>
      <c r="N182" s="69" t="str">
        <f aca="false">IF((M182=0)*($C182&lt;&gt;""),0,"")</f>
        <v/>
      </c>
      <c r="O182" s="69" t="str">
        <f aca="false">IF((M182=0)*($G182&gt;=$I$1),0,"")</f>
        <v/>
      </c>
      <c r="P182" s="68" t="str">
        <f aca="false">IF((O182=0)*(N182=0),0,"")</f>
        <v/>
      </c>
      <c r="Q182" s="76" t="str">
        <f aca="false">IF(TRIM($L182)="R",0,"")</f>
        <v/>
      </c>
      <c r="R182" s="69" t="str">
        <f aca="false">IF((Q182=0)*($C182&lt;&gt;""),0,"")</f>
        <v/>
      </c>
      <c r="S182" s="69" t="str">
        <f aca="false">IF((Q182=0)*($G182&gt;=$I$1),0,"")</f>
        <v/>
      </c>
      <c r="T182" s="68" t="str">
        <f aca="false">IF((S182=0)*(R182=0),0,"")</f>
        <v/>
      </c>
      <c r="U182" s="76" t="str">
        <f aca="false">IF(TRIM($L182)="C",0,"")</f>
        <v/>
      </c>
      <c r="V182" s="69" t="str">
        <f aca="false">IF((U182=0)*($C182&lt;&gt;""),0,"")</f>
        <v/>
      </c>
      <c r="W182" s="69" t="str">
        <f aca="false">IF((U182=0)*($G182&gt;=$I$1),0,"")</f>
        <v/>
      </c>
      <c r="X182" s="68" t="str">
        <f aca="false">IF((W182=0)*(V182=0),0,"")</f>
        <v/>
      </c>
      <c r="Y182" s="76" t="str">
        <f aca="false">IF(TRIM($L182)="O",0,"")</f>
        <v/>
      </c>
      <c r="Z182" s="69" t="str">
        <f aca="false">IF((Y182=0)*($C182&lt;&gt;""),0,"")</f>
        <v/>
      </c>
      <c r="AA182" s="69" t="str">
        <f aca="false">IF((Y182=0)*($G182&gt;=$I$1),0,"")</f>
        <v/>
      </c>
      <c r="AB182" s="68" t="str">
        <f aca="false">IF((AA182=0)*(Z182=0),0,"")</f>
        <v/>
      </c>
    </row>
    <row r="183" customFormat="false" ht="13.5" hidden="false" customHeight="false" outlineLevel="0" collapsed="false">
      <c r="A183" s="64" t="n">
        <f aca="false">'16'!$A2</f>
        <v>181</v>
      </c>
      <c r="B183" s="57" t="n">
        <f aca="false">'16'!D2</f>
        <v>0</v>
      </c>
      <c r="C183" s="72" t="str">
        <f aca="false">IF(VALUE(B183)=1,0,"")</f>
        <v/>
      </c>
      <c r="D183" s="73" t="str">
        <f aca="false">IF(VALUE(B183)=2,0,"")</f>
        <v/>
      </c>
      <c r="E183" s="74" t="str">
        <f aca="false">IF(VALUE(B183)=3,0,"")</f>
        <v/>
      </c>
      <c r="F183" s="57" t="str">
        <f aca="false">IF('16'!$B2="","","○")</f>
        <v/>
      </c>
      <c r="G183" s="69" t="n">
        <f aca="false">'16'!H2</f>
        <v>0</v>
      </c>
      <c r="H183" s="76" t="str">
        <f aca="false">IF($G183&gt;=$I$1,C183,"")</f>
        <v/>
      </c>
      <c r="I183" s="69" t="str">
        <f aca="false">IF($G183&gt;=$I$1,D183,"")</f>
        <v/>
      </c>
      <c r="J183" s="68" t="str">
        <f aca="false">IF($G183&gt;=$I$1,E183,"")</f>
        <v/>
      </c>
      <c r="L183" s="75" t="n">
        <f aca="false">'16'!I2</f>
        <v>0</v>
      </c>
      <c r="M183" s="76" t="str">
        <f aca="false">IF(TRIM($L183)="A",0,"")</f>
        <v/>
      </c>
      <c r="N183" s="69" t="str">
        <f aca="false">IF((M183=0)*($C183&lt;&gt;""),0,"")</f>
        <v/>
      </c>
      <c r="O183" s="69" t="str">
        <f aca="false">IF((M183=0)*($G183&gt;=$I$1),0,"")</f>
        <v/>
      </c>
      <c r="P183" s="68" t="str">
        <f aca="false">IF((O183=0)*(N183=0),0,"")</f>
        <v/>
      </c>
      <c r="Q183" s="76" t="str">
        <f aca="false">IF(TRIM($L183)="R",0,"")</f>
        <v/>
      </c>
      <c r="R183" s="69" t="str">
        <f aca="false">IF((Q183=0)*($C183&lt;&gt;""),0,"")</f>
        <v/>
      </c>
      <c r="S183" s="69" t="str">
        <f aca="false">IF((Q183=0)*($G183&gt;=$I$1),0,"")</f>
        <v/>
      </c>
      <c r="T183" s="68" t="str">
        <f aca="false">IF((S183=0)*(R183=0),0,"")</f>
        <v/>
      </c>
      <c r="U183" s="76" t="str">
        <f aca="false">IF(TRIM($L183)="C",0,"")</f>
        <v/>
      </c>
      <c r="V183" s="69" t="str">
        <f aca="false">IF((U183=0)*($C183&lt;&gt;""),0,"")</f>
        <v/>
      </c>
      <c r="W183" s="69" t="str">
        <f aca="false">IF((U183=0)*($G183&gt;=$I$1),0,"")</f>
        <v/>
      </c>
      <c r="X183" s="68" t="str">
        <f aca="false">IF((W183=0)*(V183=0),0,"")</f>
        <v/>
      </c>
      <c r="Y183" s="76" t="str">
        <f aca="false">IF(TRIM($L183)="O",0,"")</f>
        <v/>
      </c>
      <c r="Z183" s="69" t="str">
        <f aca="false">IF((Y183=0)*($C183&lt;&gt;""),0,"")</f>
        <v/>
      </c>
      <c r="AA183" s="69" t="str">
        <f aca="false">IF((Y183=0)*($G183&gt;=$I$1),0,"")</f>
        <v/>
      </c>
      <c r="AB183" s="68" t="str">
        <f aca="false">IF((AA183=0)*(Z183=0),0,"")</f>
        <v/>
      </c>
    </row>
    <row r="184" customFormat="false" ht="13.5" hidden="false" customHeight="false" outlineLevel="0" collapsed="false">
      <c r="A184" s="71" t="n">
        <f aca="false">'16'!$A3</f>
        <v>182</v>
      </c>
      <c r="B184" s="69" t="n">
        <f aca="false">'16'!D3</f>
        <v>0</v>
      </c>
      <c r="C184" s="72" t="str">
        <f aca="false">IF(VALUE(B184)=1,0,"")</f>
        <v/>
      </c>
      <c r="D184" s="73" t="str">
        <f aca="false">IF(VALUE(B184)=2,0,"")</f>
        <v/>
      </c>
      <c r="E184" s="74" t="str">
        <f aca="false">IF(VALUE(B184)=3,0,"")</f>
        <v/>
      </c>
      <c r="F184" s="69" t="str">
        <f aca="false">IF('16'!$B3="","","○")</f>
        <v/>
      </c>
      <c r="G184" s="69" t="n">
        <f aca="false">'16'!H3</f>
        <v>0</v>
      </c>
      <c r="H184" s="76" t="str">
        <f aca="false">IF($G184&gt;=$I$1,C184,"")</f>
        <v/>
      </c>
      <c r="I184" s="69" t="str">
        <f aca="false">IF($G184&gt;=$I$1,D184,"")</f>
        <v/>
      </c>
      <c r="J184" s="68" t="str">
        <f aca="false">IF($G184&gt;=$I$1,E184,"")</f>
        <v/>
      </c>
      <c r="L184" s="75" t="n">
        <f aca="false">'16'!I3</f>
        <v>0</v>
      </c>
      <c r="M184" s="76" t="str">
        <f aca="false">IF(TRIM($L184)="A",0,"")</f>
        <v/>
      </c>
      <c r="N184" s="69" t="str">
        <f aca="false">IF((M184=0)*($C184&lt;&gt;""),0,"")</f>
        <v/>
      </c>
      <c r="O184" s="69" t="str">
        <f aca="false">IF((M184=0)*($G184&gt;=$I$1),0,"")</f>
        <v/>
      </c>
      <c r="P184" s="68" t="str">
        <f aca="false">IF((O184=0)*(N184=0),0,"")</f>
        <v/>
      </c>
      <c r="Q184" s="76" t="str">
        <f aca="false">IF(TRIM($L184)="R",0,"")</f>
        <v/>
      </c>
      <c r="R184" s="69" t="str">
        <f aca="false">IF((Q184=0)*($C184&lt;&gt;""),0,"")</f>
        <v/>
      </c>
      <c r="S184" s="69" t="str">
        <f aca="false">IF((Q184=0)*($G184&gt;=$I$1),0,"")</f>
        <v/>
      </c>
      <c r="T184" s="68" t="str">
        <f aca="false">IF((S184=0)*(R184=0),0,"")</f>
        <v/>
      </c>
      <c r="U184" s="76" t="str">
        <f aca="false">IF(TRIM($L184)="C",0,"")</f>
        <v/>
      </c>
      <c r="V184" s="69" t="str">
        <f aca="false">IF((U184=0)*($C184&lt;&gt;""),0,"")</f>
        <v/>
      </c>
      <c r="W184" s="69" t="str">
        <f aca="false">IF((U184=0)*($G184&gt;=$I$1),0,"")</f>
        <v/>
      </c>
      <c r="X184" s="68" t="str">
        <f aca="false">IF((W184=0)*(V184=0),0,"")</f>
        <v/>
      </c>
      <c r="Y184" s="76" t="str">
        <f aca="false">IF(TRIM($L184)="O",0,"")</f>
        <v/>
      </c>
      <c r="Z184" s="69" t="str">
        <f aca="false">IF((Y184=0)*($C184&lt;&gt;""),0,"")</f>
        <v/>
      </c>
      <c r="AA184" s="69" t="str">
        <f aca="false">IF((Y184=0)*($G184&gt;=$I$1),0,"")</f>
        <v/>
      </c>
      <c r="AB184" s="68" t="str">
        <f aca="false">IF((AA184=0)*(Z184=0),0,"")</f>
        <v/>
      </c>
    </row>
    <row r="185" customFormat="false" ht="13.5" hidden="false" customHeight="false" outlineLevel="0" collapsed="false">
      <c r="A185" s="71" t="n">
        <f aca="false">'16'!$A4</f>
        <v>183</v>
      </c>
      <c r="B185" s="69" t="n">
        <f aca="false">'16'!D4</f>
        <v>0</v>
      </c>
      <c r="C185" s="72" t="str">
        <f aca="false">IF(VALUE(B185)=1,0,"")</f>
        <v/>
      </c>
      <c r="D185" s="73" t="str">
        <f aca="false">IF(VALUE(B185)=2,0,"")</f>
        <v/>
      </c>
      <c r="E185" s="74" t="str">
        <f aca="false">IF(VALUE(B185)=3,0,"")</f>
        <v/>
      </c>
      <c r="F185" s="69" t="str">
        <f aca="false">IF('16'!$B4="","","○")</f>
        <v/>
      </c>
      <c r="G185" s="69" t="n">
        <f aca="false">'16'!H4</f>
        <v>0</v>
      </c>
      <c r="H185" s="76" t="str">
        <f aca="false">IF($G185&gt;=$I$1,C185,"")</f>
        <v/>
      </c>
      <c r="I185" s="69" t="str">
        <f aca="false">IF($G185&gt;=$I$1,D185,"")</f>
        <v/>
      </c>
      <c r="J185" s="68" t="str">
        <f aca="false">IF($G185&gt;=$I$1,E185,"")</f>
        <v/>
      </c>
      <c r="L185" s="75" t="n">
        <f aca="false">'16'!I4</f>
        <v>0</v>
      </c>
      <c r="M185" s="76" t="str">
        <f aca="false">IF(TRIM($L185)="A",0,"")</f>
        <v/>
      </c>
      <c r="N185" s="69" t="str">
        <f aca="false">IF((M185=0)*($C185&lt;&gt;""),0,"")</f>
        <v/>
      </c>
      <c r="O185" s="69" t="str">
        <f aca="false">IF((M185=0)*($G185&gt;=$I$1),0,"")</f>
        <v/>
      </c>
      <c r="P185" s="68" t="str">
        <f aca="false">IF((O185=0)*(N185=0),0,"")</f>
        <v/>
      </c>
      <c r="Q185" s="76" t="str">
        <f aca="false">IF(TRIM($L185)="R",0,"")</f>
        <v/>
      </c>
      <c r="R185" s="69" t="str">
        <f aca="false">IF((Q185=0)*($C185&lt;&gt;""),0,"")</f>
        <v/>
      </c>
      <c r="S185" s="69" t="str">
        <f aca="false">IF((Q185=0)*($G185&gt;=$I$1),0,"")</f>
        <v/>
      </c>
      <c r="T185" s="68" t="str">
        <f aca="false">IF((S185=0)*(R185=0),0,"")</f>
        <v/>
      </c>
      <c r="U185" s="76" t="str">
        <f aca="false">IF(TRIM($L185)="C",0,"")</f>
        <v/>
      </c>
      <c r="V185" s="69" t="str">
        <f aca="false">IF((U185=0)*($C185&lt;&gt;""),0,"")</f>
        <v/>
      </c>
      <c r="W185" s="69" t="str">
        <f aca="false">IF((U185=0)*($G185&gt;=$I$1),0,"")</f>
        <v/>
      </c>
      <c r="X185" s="68" t="str">
        <f aca="false">IF((W185=0)*(V185=0),0,"")</f>
        <v/>
      </c>
      <c r="Y185" s="76" t="str">
        <f aca="false">IF(TRIM($L185)="O",0,"")</f>
        <v/>
      </c>
      <c r="Z185" s="69" t="str">
        <f aca="false">IF((Y185=0)*($C185&lt;&gt;""),0,"")</f>
        <v/>
      </c>
      <c r="AA185" s="69" t="str">
        <f aca="false">IF((Y185=0)*($G185&gt;=$I$1),0,"")</f>
        <v/>
      </c>
      <c r="AB185" s="68" t="str">
        <f aca="false">IF((AA185=0)*(Z185=0),0,"")</f>
        <v/>
      </c>
    </row>
    <row r="186" customFormat="false" ht="13.5" hidden="false" customHeight="false" outlineLevel="0" collapsed="false">
      <c r="A186" s="71" t="n">
        <f aca="false">'16'!$A5</f>
        <v>184</v>
      </c>
      <c r="B186" s="69" t="n">
        <f aca="false">'16'!D5</f>
        <v>0</v>
      </c>
      <c r="C186" s="72" t="str">
        <f aca="false">IF(VALUE(B186)=1,0,"")</f>
        <v/>
      </c>
      <c r="D186" s="73" t="str">
        <f aca="false">IF(VALUE(B186)=2,0,"")</f>
        <v/>
      </c>
      <c r="E186" s="74" t="str">
        <f aca="false">IF(VALUE(B186)=3,0,"")</f>
        <v/>
      </c>
      <c r="F186" s="69" t="str">
        <f aca="false">IF('16'!$B5="","","○")</f>
        <v/>
      </c>
      <c r="G186" s="69" t="n">
        <f aca="false">'16'!H5</f>
        <v>0</v>
      </c>
      <c r="H186" s="76" t="str">
        <f aca="false">IF($G186&gt;=$I$1,C186,"")</f>
        <v/>
      </c>
      <c r="I186" s="69" t="str">
        <f aca="false">IF($G186&gt;=$I$1,D186,"")</f>
        <v/>
      </c>
      <c r="J186" s="68" t="str">
        <f aca="false">IF($G186&gt;=$I$1,E186,"")</f>
        <v/>
      </c>
      <c r="L186" s="75" t="n">
        <f aca="false">'16'!I5</f>
        <v>0</v>
      </c>
      <c r="M186" s="76" t="str">
        <f aca="false">IF(TRIM($L186)="A",0,"")</f>
        <v/>
      </c>
      <c r="N186" s="69" t="str">
        <f aca="false">IF((M186=0)*($C186&lt;&gt;""),0,"")</f>
        <v/>
      </c>
      <c r="O186" s="69" t="str">
        <f aca="false">IF((M186=0)*($G186&gt;=$I$1),0,"")</f>
        <v/>
      </c>
      <c r="P186" s="68" t="str">
        <f aca="false">IF((O186=0)*(N186=0),0,"")</f>
        <v/>
      </c>
      <c r="Q186" s="76" t="str">
        <f aca="false">IF(TRIM($L186)="R",0,"")</f>
        <v/>
      </c>
      <c r="R186" s="69" t="str">
        <f aca="false">IF((Q186=0)*($C186&lt;&gt;""),0,"")</f>
        <v/>
      </c>
      <c r="S186" s="69" t="str">
        <f aca="false">IF((Q186=0)*($G186&gt;=$I$1),0,"")</f>
        <v/>
      </c>
      <c r="T186" s="68" t="str">
        <f aca="false">IF((S186=0)*(R186=0),0,"")</f>
        <v/>
      </c>
      <c r="U186" s="76" t="str">
        <f aca="false">IF(TRIM($L186)="C",0,"")</f>
        <v/>
      </c>
      <c r="V186" s="69" t="str">
        <f aca="false">IF((U186=0)*($C186&lt;&gt;""),0,"")</f>
        <v/>
      </c>
      <c r="W186" s="69" t="str">
        <f aca="false">IF((U186=0)*($G186&gt;=$I$1),0,"")</f>
        <v/>
      </c>
      <c r="X186" s="68" t="str">
        <f aca="false">IF((W186=0)*(V186=0),0,"")</f>
        <v/>
      </c>
      <c r="Y186" s="76" t="str">
        <f aca="false">IF(TRIM($L186)="O",0,"")</f>
        <v/>
      </c>
      <c r="Z186" s="69" t="str">
        <f aca="false">IF((Y186=0)*($C186&lt;&gt;""),0,"")</f>
        <v/>
      </c>
      <c r="AA186" s="69" t="str">
        <f aca="false">IF((Y186=0)*($G186&gt;=$I$1),0,"")</f>
        <v/>
      </c>
      <c r="AB186" s="68" t="str">
        <f aca="false">IF((AA186=0)*(Z186=0),0,"")</f>
        <v/>
      </c>
    </row>
    <row r="187" customFormat="false" ht="13.5" hidden="false" customHeight="false" outlineLevel="0" collapsed="false">
      <c r="A187" s="71" t="n">
        <f aca="false">'16'!$A6</f>
        <v>185</v>
      </c>
      <c r="B187" s="69" t="n">
        <f aca="false">'16'!D6</f>
        <v>0</v>
      </c>
      <c r="C187" s="72" t="str">
        <f aca="false">IF(VALUE(B187)=1,0,"")</f>
        <v/>
      </c>
      <c r="D187" s="73" t="str">
        <f aca="false">IF(VALUE(B187)=2,0,"")</f>
        <v/>
      </c>
      <c r="E187" s="74" t="str">
        <f aca="false">IF(VALUE(B187)=3,0,"")</f>
        <v/>
      </c>
      <c r="F187" s="69" t="str">
        <f aca="false">IF('16'!$B6="","","○")</f>
        <v/>
      </c>
      <c r="G187" s="69" t="n">
        <f aca="false">'16'!H6</f>
        <v>0</v>
      </c>
      <c r="H187" s="76" t="str">
        <f aca="false">IF($G187&gt;=$I$1,C187,"")</f>
        <v/>
      </c>
      <c r="I187" s="69" t="str">
        <f aca="false">IF($G187&gt;=$I$1,D187,"")</f>
        <v/>
      </c>
      <c r="J187" s="68" t="str">
        <f aca="false">IF($G187&gt;=$I$1,E187,"")</f>
        <v/>
      </c>
      <c r="L187" s="75" t="n">
        <f aca="false">'16'!I6</f>
        <v>0</v>
      </c>
      <c r="M187" s="76" t="str">
        <f aca="false">IF(TRIM($L187)="A",0,"")</f>
        <v/>
      </c>
      <c r="N187" s="69" t="str">
        <f aca="false">IF((M187=0)*($C187&lt;&gt;""),0,"")</f>
        <v/>
      </c>
      <c r="O187" s="69" t="str">
        <f aca="false">IF((M187=0)*($G187&gt;=$I$1),0,"")</f>
        <v/>
      </c>
      <c r="P187" s="68" t="str">
        <f aca="false">IF((O187=0)*(N187=0),0,"")</f>
        <v/>
      </c>
      <c r="Q187" s="76" t="str">
        <f aca="false">IF(TRIM($L187)="R",0,"")</f>
        <v/>
      </c>
      <c r="R187" s="69" t="str">
        <f aca="false">IF((Q187=0)*($C187&lt;&gt;""),0,"")</f>
        <v/>
      </c>
      <c r="S187" s="69" t="str">
        <f aca="false">IF((Q187=0)*($G187&gt;=$I$1),0,"")</f>
        <v/>
      </c>
      <c r="T187" s="68" t="str">
        <f aca="false">IF((S187=0)*(R187=0),0,"")</f>
        <v/>
      </c>
      <c r="U187" s="76" t="str">
        <f aca="false">IF(TRIM($L187)="C",0,"")</f>
        <v/>
      </c>
      <c r="V187" s="69" t="str">
        <f aca="false">IF((U187=0)*($C187&lt;&gt;""),0,"")</f>
        <v/>
      </c>
      <c r="W187" s="69" t="str">
        <f aca="false">IF((U187=0)*($G187&gt;=$I$1),0,"")</f>
        <v/>
      </c>
      <c r="X187" s="68" t="str">
        <f aca="false">IF((W187=0)*(V187=0),0,"")</f>
        <v/>
      </c>
      <c r="Y187" s="76" t="str">
        <f aca="false">IF(TRIM($L187)="O",0,"")</f>
        <v/>
      </c>
      <c r="Z187" s="69" t="str">
        <f aca="false">IF((Y187=0)*($C187&lt;&gt;""),0,"")</f>
        <v/>
      </c>
      <c r="AA187" s="69" t="str">
        <f aca="false">IF((Y187=0)*($G187&gt;=$I$1),0,"")</f>
        <v/>
      </c>
      <c r="AB187" s="68" t="str">
        <f aca="false">IF((AA187=0)*(Z187=0),0,"")</f>
        <v/>
      </c>
    </row>
    <row r="188" customFormat="false" ht="13.5" hidden="false" customHeight="false" outlineLevel="0" collapsed="false">
      <c r="A188" s="71" t="n">
        <f aca="false">'16'!$A7</f>
        <v>186</v>
      </c>
      <c r="B188" s="69" t="n">
        <f aca="false">'16'!D7</f>
        <v>0</v>
      </c>
      <c r="C188" s="72" t="str">
        <f aca="false">IF(VALUE(B188)=1,0,"")</f>
        <v/>
      </c>
      <c r="D188" s="73" t="str">
        <f aca="false">IF(VALUE(B188)=2,0,"")</f>
        <v/>
      </c>
      <c r="E188" s="74" t="str">
        <f aca="false">IF(VALUE(B188)=3,0,"")</f>
        <v/>
      </c>
      <c r="F188" s="69" t="str">
        <f aca="false">IF('16'!$B7="","","○")</f>
        <v/>
      </c>
      <c r="G188" s="69" t="n">
        <f aca="false">'16'!H7</f>
        <v>0</v>
      </c>
      <c r="H188" s="76" t="str">
        <f aca="false">IF($G188&gt;=$I$1,C188,"")</f>
        <v/>
      </c>
      <c r="I188" s="69" t="str">
        <f aca="false">IF($G188&gt;=$I$1,D188,"")</f>
        <v/>
      </c>
      <c r="J188" s="68" t="str">
        <f aca="false">IF($G188&gt;=$I$1,E188,"")</f>
        <v/>
      </c>
      <c r="L188" s="75" t="n">
        <f aca="false">'16'!I7</f>
        <v>0</v>
      </c>
      <c r="M188" s="76" t="str">
        <f aca="false">IF(TRIM($L188)="A",0,"")</f>
        <v/>
      </c>
      <c r="N188" s="69" t="str">
        <f aca="false">IF((M188=0)*($C188&lt;&gt;""),0,"")</f>
        <v/>
      </c>
      <c r="O188" s="69" t="str">
        <f aca="false">IF((M188=0)*($G188&gt;=$I$1),0,"")</f>
        <v/>
      </c>
      <c r="P188" s="68" t="str">
        <f aca="false">IF((O188=0)*(N188=0),0,"")</f>
        <v/>
      </c>
      <c r="Q188" s="76" t="str">
        <f aca="false">IF(TRIM($L188)="R",0,"")</f>
        <v/>
      </c>
      <c r="R188" s="69" t="str">
        <f aca="false">IF((Q188=0)*($C188&lt;&gt;""),0,"")</f>
        <v/>
      </c>
      <c r="S188" s="69" t="str">
        <f aca="false">IF((Q188=0)*($G188&gt;=$I$1),0,"")</f>
        <v/>
      </c>
      <c r="T188" s="68" t="str">
        <f aca="false">IF((S188=0)*(R188=0),0,"")</f>
        <v/>
      </c>
      <c r="U188" s="76" t="str">
        <f aca="false">IF(TRIM($L188)="C",0,"")</f>
        <v/>
      </c>
      <c r="V188" s="69" t="str">
        <f aca="false">IF((U188=0)*($C188&lt;&gt;""),0,"")</f>
        <v/>
      </c>
      <c r="W188" s="69" t="str">
        <f aca="false">IF((U188=0)*($G188&gt;=$I$1),0,"")</f>
        <v/>
      </c>
      <c r="X188" s="68" t="str">
        <f aca="false">IF((W188=0)*(V188=0),0,"")</f>
        <v/>
      </c>
      <c r="Y188" s="76" t="str">
        <f aca="false">IF(TRIM($L188)="O",0,"")</f>
        <v/>
      </c>
      <c r="Z188" s="69" t="str">
        <f aca="false">IF((Y188=0)*($C188&lt;&gt;""),0,"")</f>
        <v/>
      </c>
      <c r="AA188" s="69" t="str">
        <f aca="false">IF((Y188=0)*($G188&gt;=$I$1),0,"")</f>
        <v/>
      </c>
      <c r="AB188" s="68" t="str">
        <f aca="false">IF((AA188=0)*(Z188=0),0,"")</f>
        <v/>
      </c>
    </row>
    <row r="189" customFormat="false" ht="13.5" hidden="false" customHeight="false" outlineLevel="0" collapsed="false">
      <c r="A189" s="71" t="n">
        <f aca="false">'16'!$A8</f>
        <v>187</v>
      </c>
      <c r="B189" s="69" t="n">
        <f aca="false">'16'!D8</f>
        <v>0</v>
      </c>
      <c r="C189" s="72" t="str">
        <f aca="false">IF(VALUE(B189)=1,0,"")</f>
        <v/>
      </c>
      <c r="D189" s="73" t="str">
        <f aca="false">IF(VALUE(B189)=2,0,"")</f>
        <v/>
      </c>
      <c r="E189" s="74" t="str">
        <f aca="false">IF(VALUE(B189)=3,0,"")</f>
        <v/>
      </c>
      <c r="F189" s="69" t="str">
        <f aca="false">IF('16'!$B8="","","○")</f>
        <v/>
      </c>
      <c r="G189" s="69" t="n">
        <f aca="false">'16'!H8</f>
        <v>0</v>
      </c>
      <c r="H189" s="76" t="str">
        <f aca="false">IF($G189&gt;=$I$1,C189,"")</f>
        <v/>
      </c>
      <c r="I189" s="69" t="str">
        <f aca="false">IF($G189&gt;=$I$1,D189,"")</f>
        <v/>
      </c>
      <c r="J189" s="68" t="str">
        <f aca="false">IF($G189&gt;=$I$1,E189,"")</f>
        <v/>
      </c>
      <c r="L189" s="75" t="n">
        <f aca="false">'16'!I8</f>
        <v>0</v>
      </c>
      <c r="M189" s="76" t="str">
        <f aca="false">IF(TRIM($L189)="A",0,"")</f>
        <v/>
      </c>
      <c r="N189" s="69" t="str">
        <f aca="false">IF((M189=0)*($C189&lt;&gt;""),0,"")</f>
        <v/>
      </c>
      <c r="O189" s="69" t="str">
        <f aca="false">IF((M189=0)*($G189&gt;=$I$1),0,"")</f>
        <v/>
      </c>
      <c r="P189" s="68" t="str">
        <f aca="false">IF((O189=0)*(N189=0),0,"")</f>
        <v/>
      </c>
      <c r="Q189" s="76" t="str">
        <f aca="false">IF(TRIM($L189)="R",0,"")</f>
        <v/>
      </c>
      <c r="R189" s="69" t="str">
        <f aca="false">IF((Q189=0)*($C189&lt;&gt;""),0,"")</f>
        <v/>
      </c>
      <c r="S189" s="69" t="str">
        <f aca="false">IF((Q189=0)*($G189&gt;=$I$1),0,"")</f>
        <v/>
      </c>
      <c r="T189" s="68" t="str">
        <f aca="false">IF((S189=0)*(R189=0),0,"")</f>
        <v/>
      </c>
      <c r="U189" s="76" t="str">
        <f aca="false">IF(TRIM($L189)="C",0,"")</f>
        <v/>
      </c>
      <c r="V189" s="69" t="str">
        <f aca="false">IF((U189=0)*($C189&lt;&gt;""),0,"")</f>
        <v/>
      </c>
      <c r="W189" s="69" t="str">
        <f aca="false">IF((U189=0)*($G189&gt;=$I$1),0,"")</f>
        <v/>
      </c>
      <c r="X189" s="68" t="str">
        <f aca="false">IF((W189=0)*(V189=0),0,"")</f>
        <v/>
      </c>
      <c r="Y189" s="76" t="str">
        <f aca="false">IF(TRIM($L189)="O",0,"")</f>
        <v/>
      </c>
      <c r="Z189" s="69" t="str">
        <f aca="false">IF((Y189=0)*($C189&lt;&gt;""),0,"")</f>
        <v/>
      </c>
      <c r="AA189" s="69" t="str">
        <f aca="false">IF((Y189=0)*($G189&gt;=$I$1),0,"")</f>
        <v/>
      </c>
      <c r="AB189" s="68" t="str">
        <f aca="false">IF((AA189=0)*(Z189=0),0,"")</f>
        <v/>
      </c>
    </row>
    <row r="190" customFormat="false" ht="13.5" hidden="false" customHeight="false" outlineLevel="0" collapsed="false">
      <c r="A190" s="71" t="n">
        <f aca="false">'16'!$A9</f>
        <v>188</v>
      </c>
      <c r="B190" s="69" t="n">
        <f aca="false">'16'!D9</f>
        <v>0</v>
      </c>
      <c r="C190" s="72" t="str">
        <f aca="false">IF(VALUE(B190)=1,0,"")</f>
        <v/>
      </c>
      <c r="D190" s="73" t="str">
        <f aca="false">IF(VALUE(B190)=2,0,"")</f>
        <v/>
      </c>
      <c r="E190" s="74" t="str">
        <f aca="false">IF(VALUE(B190)=3,0,"")</f>
        <v/>
      </c>
      <c r="F190" s="69" t="str">
        <f aca="false">IF('16'!$B9="","","○")</f>
        <v/>
      </c>
      <c r="G190" s="69" t="n">
        <f aca="false">'16'!H9</f>
        <v>0</v>
      </c>
      <c r="H190" s="76" t="str">
        <f aca="false">IF($G190&gt;=$I$1,C190,"")</f>
        <v/>
      </c>
      <c r="I190" s="69" t="str">
        <f aca="false">IF($G190&gt;=$I$1,D190,"")</f>
        <v/>
      </c>
      <c r="J190" s="68" t="str">
        <f aca="false">IF($G190&gt;=$I$1,E190,"")</f>
        <v/>
      </c>
      <c r="L190" s="75" t="n">
        <f aca="false">'16'!I9</f>
        <v>0</v>
      </c>
      <c r="M190" s="76" t="str">
        <f aca="false">IF(TRIM($L190)="A",0,"")</f>
        <v/>
      </c>
      <c r="N190" s="69" t="str">
        <f aca="false">IF((M190=0)*($C190&lt;&gt;""),0,"")</f>
        <v/>
      </c>
      <c r="O190" s="69" t="str">
        <f aca="false">IF((M190=0)*($G190&gt;=$I$1),0,"")</f>
        <v/>
      </c>
      <c r="P190" s="68" t="str">
        <f aca="false">IF((O190=0)*(N190=0),0,"")</f>
        <v/>
      </c>
      <c r="Q190" s="76" t="str">
        <f aca="false">IF(TRIM($L190)="R",0,"")</f>
        <v/>
      </c>
      <c r="R190" s="69" t="str">
        <f aca="false">IF((Q190=0)*($C190&lt;&gt;""),0,"")</f>
        <v/>
      </c>
      <c r="S190" s="69" t="str">
        <f aca="false">IF((Q190=0)*($G190&gt;=$I$1),0,"")</f>
        <v/>
      </c>
      <c r="T190" s="68" t="str">
        <f aca="false">IF((S190=0)*(R190=0),0,"")</f>
        <v/>
      </c>
      <c r="U190" s="76" t="str">
        <f aca="false">IF(TRIM($L190)="C",0,"")</f>
        <v/>
      </c>
      <c r="V190" s="69" t="str">
        <f aca="false">IF((U190=0)*($C190&lt;&gt;""),0,"")</f>
        <v/>
      </c>
      <c r="W190" s="69" t="str">
        <f aca="false">IF((U190=0)*($G190&gt;=$I$1),0,"")</f>
        <v/>
      </c>
      <c r="X190" s="68" t="str">
        <f aca="false">IF((W190=0)*(V190=0),0,"")</f>
        <v/>
      </c>
      <c r="Y190" s="76" t="str">
        <f aca="false">IF(TRIM($L190)="O",0,"")</f>
        <v/>
      </c>
      <c r="Z190" s="69" t="str">
        <f aca="false">IF((Y190=0)*($C190&lt;&gt;""),0,"")</f>
        <v/>
      </c>
      <c r="AA190" s="69" t="str">
        <f aca="false">IF((Y190=0)*($G190&gt;=$I$1),0,"")</f>
        <v/>
      </c>
      <c r="AB190" s="68" t="str">
        <f aca="false">IF((AA190=0)*(Z190=0),0,"")</f>
        <v/>
      </c>
    </row>
    <row r="191" customFormat="false" ht="13.5" hidden="false" customHeight="false" outlineLevel="0" collapsed="false">
      <c r="A191" s="71" t="n">
        <f aca="false">'16'!$A10</f>
        <v>189</v>
      </c>
      <c r="B191" s="69" t="n">
        <f aca="false">'16'!D10</f>
        <v>0</v>
      </c>
      <c r="C191" s="72" t="str">
        <f aca="false">IF(VALUE(B191)=1,0,"")</f>
        <v/>
      </c>
      <c r="D191" s="73" t="str">
        <f aca="false">IF(VALUE(B191)=2,0,"")</f>
        <v/>
      </c>
      <c r="E191" s="74" t="str">
        <f aca="false">IF(VALUE(B191)=3,0,"")</f>
        <v/>
      </c>
      <c r="F191" s="69" t="str">
        <f aca="false">IF('16'!$B10="","","○")</f>
        <v/>
      </c>
      <c r="G191" s="69" t="n">
        <f aca="false">'16'!H10</f>
        <v>0</v>
      </c>
      <c r="H191" s="76" t="str">
        <f aca="false">IF($G191&gt;=$I$1,C191,"")</f>
        <v/>
      </c>
      <c r="I191" s="69" t="str">
        <f aca="false">IF($G191&gt;=$I$1,D191,"")</f>
        <v/>
      </c>
      <c r="J191" s="68" t="str">
        <f aca="false">IF($G191&gt;=$I$1,E191,"")</f>
        <v/>
      </c>
      <c r="L191" s="75" t="n">
        <f aca="false">'16'!I10</f>
        <v>0</v>
      </c>
      <c r="M191" s="76" t="str">
        <f aca="false">IF(TRIM($L191)="A",0,"")</f>
        <v/>
      </c>
      <c r="N191" s="69" t="str">
        <f aca="false">IF((M191=0)*($C191&lt;&gt;""),0,"")</f>
        <v/>
      </c>
      <c r="O191" s="69" t="str">
        <f aca="false">IF((M191=0)*($G191&gt;=$I$1),0,"")</f>
        <v/>
      </c>
      <c r="P191" s="68" t="str">
        <f aca="false">IF((O191=0)*(N191=0),0,"")</f>
        <v/>
      </c>
      <c r="Q191" s="76" t="str">
        <f aca="false">IF(TRIM($L191)="R",0,"")</f>
        <v/>
      </c>
      <c r="R191" s="69" t="str">
        <f aca="false">IF((Q191=0)*($C191&lt;&gt;""),0,"")</f>
        <v/>
      </c>
      <c r="S191" s="69" t="str">
        <f aca="false">IF((Q191=0)*($G191&gt;=$I$1),0,"")</f>
        <v/>
      </c>
      <c r="T191" s="68" t="str">
        <f aca="false">IF((S191=0)*(R191=0),0,"")</f>
        <v/>
      </c>
      <c r="U191" s="76" t="str">
        <f aca="false">IF(TRIM($L191)="C",0,"")</f>
        <v/>
      </c>
      <c r="V191" s="69" t="str">
        <f aca="false">IF((U191=0)*($C191&lt;&gt;""),0,"")</f>
        <v/>
      </c>
      <c r="W191" s="69" t="str">
        <f aca="false">IF((U191=0)*($G191&gt;=$I$1),0,"")</f>
        <v/>
      </c>
      <c r="X191" s="68" t="str">
        <f aca="false">IF((W191=0)*(V191=0),0,"")</f>
        <v/>
      </c>
      <c r="Y191" s="76" t="str">
        <f aca="false">IF(TRIM($L191)="O",0,"")</f>
        <v/>
      </c>
      <c r="Z191" s="69" t="str">
        <f aca="false">IF((Y191=0)*($C191&lt;&gt;""),0,"")</f>
        <v/>
      </c>
      <c r="AA191" s="69" t="str">
        <f aca="false">IF((Y191=0)*($G191&gt;=$I$1),0,"")</f>
        <v/>
      </c>
      <c r="AB191" s="68" t="str">
        <f aca="false">IF((AA191=0)*(Z191=0),0,"")</f>
        <v/>
      </c>
    </row>
    <row r="192" customFormat="false" ht="13.5" hidden="false" customHeight="false" outlineLevel="0" collapsed="false">
      <c r="A192" s="71" t="n">
        <f aca="false">'16'!$A11</f>
        <v>190</v>
      </c>
      <c r="B192" s="69" t="n">
        <f aca="false">'16'!D11</f>
        <v>0</v>
      </c>
      <c r="C192" s="72" t="str">
        <f aca="false">IF(VALUE(B192)=1,0,"")</f>
        <v/>
      </c>
      <c r="D192" s="73" t="str">
        <f aca="false">IF(VALUE(B192)=2,0,"")</f>
        <v/>
      </c>
      <c r="E192" s="74" t="str">
        <f aca="false">IF(VALUE(B192)=3,0,"")</f>
        <v/>
      </c>
      <c r="F192" s="69" t="str">
        <f aca="false">IF('16'!$B11="","","○")</f>
        <v/>
      </c>
      <c r="G192" s="69" t="n">
        <f aca="false">'16'!H11</f>
        <v>0</v>
      </c>
      <c r="H192" s="76" t="str">
        <f aca="false">IF($G192&gt;=$I$1,C192,"")</f>
        <v/>
      </c>
      <c r="I192" s="69" t="str">
        <f aca="false">IF($G192&gt;=$I$1,D192,"")</f>
        <v/>
      </c>
      <c r="J192" s="68" t="str">
        <f aca="false">IF($G192&gt;=$I$1,E192,"")</f>
        <v/>
      </c>
      <c r="L192" s="75" t="n">
        <f aca="false">'16'!I11</f>
        <v>0</v>
      </c>
      <c r="M192" s="76" t="str">
        <f aca="false">IF(TRIM($L192)="A",0,"")</f>
        <v/>
      </c>
      <c r="N192" s="69" t="str">
        <f aca="false">IF((M192=0)*($C192&lt;&gt;""),0,"")</f>
        <v/>
      </c>
      <c r="O192" s="69" t="str">
        <f aca="false">IF((M192=0)*($G192&gt;=$I$1),0,"")</f>
        <v/>
      </c>
      <c r="P192" s="68" t="str">
        <f aca="false">IF((O192=0)*(N192=0),0,"")</f>
        <v/>
      </c>
      <c r="Q192" s="76" t="str">
        <f aca="false">IF(TRIM($L192)="R",0,"")</f>
        <v/>
      </c>
      <c r="R192" s="69" t="str">
        <f aca="false">IF((Q192=0)*($C192&lt;&gt;""),0,"")</f>
        <v/>
      </c>
      <c r="S192" s="69" t="str">
        <f aca="false">IF((Q192=0)*($G192&gt;=$I$1),0,"")</f>
        <v/>
      </c>
      <c r="T192" s="68" t="str">
        <f aca="false">IF((S192=0)*(R192=0),0,"")</f>
        <v/>
      </c>
      <c r="U192" s="76" t="str">
        <f aca="false">IF(TRIM($L192)="C",0,"")</f>
        <v/>
      </c>
      <c r="V192" s="69" t="str">
        <f aca="false">IF((U192=0)*($C192&lt;&gt;""),0,"")</f>
        <v/>
      </c>
      <c r="W192" s="69" t="str">
        <f aca="false">IF((U192=0)*($G192&gt;=$I$1),0,"")</f>
        <v/>
      </c>
      <c r="X192" s="68" t="str">
        <f aca="false">IF((W192=0)*(V192=0),0,"")</f>
        <v/>
      </c>
      <c r="Y192" s="76" t="str">
        <f aca="false">IF(TRIM($L192)="O",0,"")</f>
        <v/>
      </c>
      <c r="Z192" s="69" t="str">
        <f aca="false">IF((Y192=0)*($C192&lt;&gt;""),0,"")</f>
        <v/>
      </c>
      <c r="AA192" s="69" t="str">
        <f aca="false">IF((Y192=0)*($G192&gt;=$I$1),0,"")</f>
        <v/>
      </c>
      <c r="AB192" s="68" t="str">
        <f aca="false">IF((AA192=0)*(Z192=0),0,"")</f>
        <v/>
      </c>
    </row>
    <row r="193" customFormat="false" ht="13.5" hidden="false" customHeight="false" outlineLevel="0" collapsed="false">
      <c r="A193" s="71" t="n">
        <f aca="false">'16'!$A12</f>
        <v>191</v>
      </c>
      <c r="B193" s="69" t="n">
        <f aca="false">'16'!D12</f>
        <v>0</v>
      </c>
      <c r="C193" s="72" t="str">
        <f aca="false">IF(VALUE(B193)=1,0,"")</f>
        <v/>
      </c>
      <c r="D193" s="73" t="str">
        <f aca="false">IF(VALUE(B193)=2,0,"")</f>
        <v/>
      </c>
      <c r="E193" s="74" t="str">
        <f aca="false">IF(VALUE(B193)=3,0,"")</f>
        <v/>
      </c>
      <c r="F193" s="69" t="str">
        <f aca="false">IF('16'!$B12="","","○")</f>
        <v/>
      </c>
      <c r="G193" s="69" t="n">
        <f aca="false">'16'!H12</f>
        <v>0</v>
      </c>
      <c r="H193" s="76" t="str">
        <f aca="false">IF($G193&gt;=$I$1,C193,"")</f>
        <v/>
      </c>
      <c r="I193" s="69" t="str">
        <f aca="false">IF($G193&gt;=$I$1,D193,"")</f>
        <v/>
      </c>
      <c r="J193" s="68" t="str">
        <f aca="false">IF($G193&gt;=$I$1,E193,"")</f>
        <v/>
      </c>
      <c r="L193" s="75" t="n">
        <f aca="false">'16'!I12</f>
        <v>0</v>
      </c>
      <c r="M193" s="76" t="str">
        <f aca="false">IF(TRIM($L193)="A",0,"")</f>
        <v/>
      </c>
      <c r="N193" s="69" t="str">
        <f aca="false">IF((M193=0)*($C193&lt;&gt;""),0,"")</f>
        <v/>
      </c>
      <c r="O193" s="69" t="str">
        <f aca="false">IF((M193=0)*($G193&gt;=$I$1),0,"")</f>
        <v/>
      </c>
      <c r="P193" s="68" t="str">
        <f aca="false">IF((O193=0)*(N193=0),0,"")</f>
        <v/>
      </c>
      <c r="Q193" s="76" t="str">
        <f aca="false">IF(TRIM($L193)="R",0,"")</f>
        <v/>
      </c>
      <c r="R193" s="69" t="str">
        <f aca="false">IF((Q193=0)*($C193&lt;&gt;""),0,"")</f>
        <v/>
      </c>
      <c r="S193" s="69" t="str">
        <f aca="false">IF((Q193=0)*($G193&gt;=$I$1),0,"")</f>
        <v/>
      </c>
      <c r="T193" s="68" t="str">
        <f aca="false">IF((S193=0)*(R193=0),0,"")</f>
        <v/>
      </c>
      <c r="U193" s="76" t="str">
        <f aca="false">IF(TRIM($L193)="C",0,"")</f>
        <v/>
      </c>
      <c r="V193" s="69" t="str">
        <f aca="false">IF((U193=0)*($C193&lt;&gt;""),0,"")</f>
        <v/>
      </c>
      <c r="W193" s="69" t="str">
        <f aca="false">IF((U193=0)*($G193&gt;=$I$1),0,"")</f>
        <v/>
      </c>
      <c r="X193" s="68" t="str">
        <f aca="false">IF((W193=0)*(V193=0),0,"")</f>
        <v/>
      </c>
      <c r="Y193" s="76" t="str">
        <f aca="false">IF(TRIM($L193)="O",0,"")</f>
        <v/>
      </c>
      <c r="Z193" s="69" t="str">
        <f aca="false">IF((Y193=0)*($C193&lt;&gt;""),0,"")</f>
        <v/>
      </c>
      <c r="AA193" s="69" t="str">
        <f aca="false">IF((Y193=0)*($G193&gt;=$I$1),0,"")</f>
        <v/>
      </c>
      <c r="AB193" s="68" t="str">
        <f aca="false">IF((AA193=0)*(Z193=0),0,"")</f>
        <v/>
      </c>
    </row>
    <row r="194" customFormat="false" ht="13.5" hidden="false" customHeight="false" outlineLevel="0" collapsed="false">
      <c r="A194" s="77" t="n">
        <f aca="false">'16'!$A13</f>
        <v>192</v>
      </c>
      <c r="B194" s="78" t="n">
        <f aca="false">'16'!D13</f>
        <v>0</v>
      </c>
      <c r="C194" s="72" t="str">
        <f aca="false">IF(VALUE(B194)=1,0,"")</f>
        <v/>
      </c>
      <c r="D194" s="73" t="str">
        <f aca="false">IF(VALUE(B194)=2,0,"")</f>
        <v/>
      </c>
      <c r="E194" s="74" t="str">
        <f aca="false">IF(VALUE(B194)=3,0,"")</f>
        <v/>
      </c>
      <c r="F194" s="78" t="str">
        <f aca="false">IF('16'!$B13="","","○")</f>
        <v/>
      </c>
      <c r="G194" s="69" t="n">
        <f aca="false">'16'!H13</f>
        <v>0</v>
      </c>
      <c r="H194" s="76" t="str">
        <f aca="false">IF($G194&gt;=$I$1,C194,"")</f>
        <v/>
      </c>
      <c r="I194" s="69" t="str">
        <f aca="false">IF($G194&gt;=$I$1,D194,"")</f>
        <v/>
      </c>
      <c r="J194" s="68" t="str">
        <f aca="false">IF($G194&gt;=$I$1,E194,"")</f>
        <v/>
      </c>
      <c r="L194" s="75" t="n">
        <f aca="false">'16'!I13</f>
        <v>0</v>
      </c>
      <c r="M194" s="76" t="str">
        <f aca="false">IF(TRIM($L194)="A",0,"")</f>
        <v/>
      </c>
      <c r="N194" s="69" t="str">
        <f aca="false">IF((M194=0)*($C194&lt;&gt;""),0,"")</f>
        <v/>
      </c>
      <c r="O194" s="69" t="str">
        <f aca="false">IF((M194=0)*($G194&gt;=$I$1),0,"")</f>
        <v/>
      </c>
      <c r="P194" s="68" t="str">
        <f aca="false">IF((O194=0)*(N194=0),0,"")</f>
        <v/>
      </c>
      <c r="Q194" s="76" t="str">
        <f aca="false">IF(TRIM($L194)="R",0,"")</f>
        <v/>
      </c>
      <c r="R194" s="69" t="str">
        <f aca="false">IF((Q194=0)*($C194&lt;&gt;""),0,"")</f>
        <v/>
      </c>
      <c r="S194" s="69" t="str">
        <f aca="false">IF((Q194=0)*($G194&gt;=$I$1),0,"")</f>
        <v/>
      </c>
      <c r="T194" s="68" t="str">
        <f aca="false">IF((S194=0)*(R194=0),0,"")</f>
        <v/>
      </c>
      <c r="U194" s="76" t="str">
        <f aca="false">IF(TRIM($L194)="C",0,"")</f>
        <v/>
      </c>
      <c r="V194" s="69" t="str">
        <f aca="false">IF((U194=0)*($C194&lt;&gt;""),0,"")</f>
        <v/>
      </c>
      <c r="W194" s="69" t="str">
        <f aca="false">IF((U194=0)*($G194&gt;=$I$1),0,"")</f>
        <v/>
      </c>
      <c r="X194" s="68" t="str">
        <f aca="false">IF((W194=0)*(V194=0),0,"")</f>
        <v/>
      </c>
      <c r="Y194" s="76" t="str">
        <f aca="false">IF(TRIM($L194)="O",0,"")</f>
        <v/>
      </c>
      <c r="Z194" s="69" t="str">
        <f aca="false">IF((Y194=0)*($C194&lt;&gt;""),0,"")</f>
        <v/>
      </c>
      <c r="AA194" s="69" t="str">
        <f aca="false">IF((Y194=0)*($G194&gt;=$I$1),0,"")</f>
        <v/>
      </c>
      <c r="AB194" s="68" t="str">
        <f aca="false">IF((AA194=0)*(Z194=0),0,"")</f>
        <v/>
      </c>
    </row>
    <row r="195" customFormat="false" ht="13.5" hidden="false" customHeight="false" outlineLevel="0" collapsed="false">
      <c r="A195" s="64" t="n">
        <f aca="false">'17'!$A2</f>
        <v>193</v>
      </c>
      <c r="B195" s="57" t="n">
        <f aca="false">'17'!D2</f>
        <v>0</v>
      </c>
      <c r="C195" s="72" t="str">
        <f aca="false">IF(VALUE(B195)=1,0,"")</f>
        <v/>
      </c>
      <c r="D195" s="73" t="str">
        <f aca="false">IF(VALUE(B195)=2,0,"")</f>
        <v/>
      </c>
      <c r="E195" s="74" t="str">
        <f aca="false">IF(VALUE(B195)=3,0,"")</f>
        <v/>
      </c>
      <c r="F195" s="57" t="str">
        <f aca="false">IF('17'!$B2="","","○")</f>
        <v/>
      </c>
      <c r="G195" s="58" t="n">
        <f aca="false">'17'!H2</f>
        <v>0</v>
      </c>
      <c r="H195" s="69" t="str">
        <f aca="false">IF($G195&gt;=$I$1,C195,"")</f>
        <v/>
      </c>
      <c r="I195" s="69" t="str">
        <f aca="false">IF($G195&gt;=$I$1,D195,"")</f>
        <v/>
      </c>
      <c r="J195" s="68" t="str">
        <f aca="false">IF($G195&gt;=$I$1,E195,"")</f>
        <v/>
      </c>
      <c r="L195" s="75" t="n">
        <f aca="false">'17'!I2</f>
        <v>0</v>
      </c>
      <c r="M195" s="76" t="str">
        <f aca="false">IF(TRIM($L195)="A",0,"")</f>
        <v/>
      </c>
      <c r="N195" s="69" t="str">
        <f aca="false">IF((M195=0)*($C195&lt;&gt;""),0,"")</f>
        <v/>
      </c>
      <c r="O195" s="69" t="str">
        <f aca="false">IF((M195=0)*($G195&gt;=$I$1),0,"")</f>
        <v/>
      </c>
      <c r="P195" s="68" t="str">
        <f aca="false">IF((O195=0)*(N195=0),0,"")</f>
        <v/>
      </c>
      <c r="Q195" s="76" t="str">
        <f aca="false">IF(TRIM($L195)="R",0,"")</f>
        <v/>
      </c>
      <c r="R195" s="69" t="str">
        <f aca="false">IF((Q195=0)*($C195&lt;&gt;""),0,"")</f>
        <v/>
      </c>
      <c r="S195" s="69" t="str">
        <f aca="false">IF((Q195=0)*($G195&gt;=$I$1),0,"")</f>
        <v/>
      </c>
      <c r="T195" s="68" t="str">
        <f aca="false">IF((S195=0)*(R195=0),0,"")</f>
        <v/>
      </c>
      <c r="U195" s="76" t="str">
        <f aca="false">IF(TRIM($L195)="C",0,"")</f>
        <v/>
      </c>
      <c r="V195" s="69" t="str">
        <f aca="false">IF((U195=0)*($C195&lt;&gt;""),0,"")</f>
        <v/>
      </c>
      <c r="W195" s="69" t="str">
        <f aca="false">IF((U195=0)*($G195&gt;=$I$1),0,"")</f>
        <v/>
      </c>
      <c r="X195" s="68" t="str">
        <f aca="false">IF((W195=0)*(V195=0),0,"")</f>
        <v/>
      </c>
      <c r="Y195" s="76" t="str">
        <f aca="false">IF(TRIM($L195)="O",0,"")</f>
        <v/>
      </c>
      <c r="Z195" s="69" t="str">
        <f aca="false">IF((Y195=0)*($C195&lt;&gt;""),0,"")</f>
        <v/>
      </c>
      <c r="AA195" s="69" t="str">
        <f aca="false">IF((Y195=0)*($G195&gt;=$I$1),0,"")</f>
        <v/>
      </c>
      <c r="AB195" s="68" t="str">
        <f aca="false">IF((AA195=0)*(Z195=0),0,"")</f>
        <v/>
      </c>
    </row>
    <row r="196" customFormat="false" ht="13.5" hidden="false" customHeight="false" outlineLevel="0" collapsed="false">
      <c r="A196" s="71" t="n">
        <f aca="false">'17'!$A3</f>
        <v>194</v>
      </c>
      <c r="B196" s="69" t="n">
        <f aca="false">'17'!D3</f>
        <v>0</v>
      </c>
      <c r="C196" s="72" t="str">
        <f aca="false">IF(VALUE(B196)=1,0,"")</f>
        <v/>
      </c>
      <c r="D196" s="73" t="str">
        <f aca="false">IF(VALUE(B196)=2,0,"")</f>
        <v/>
      </c>
      <c r="E196" s="74" t="str">
        <f aca="false">IF(VALUE(B196)=3,0,"")</f>
        <v/>
      </c>
      <c r="F196" s="69" t="str">
        <f aca="false">IF('17'!$B3="","","○")</f>
        <v/>
      </c>
      <c r="G196" s="68" t="n">
        <f aca="false">'17'!H3</f>
        <v>0</v>
      </c>
      <c r="H196" s="69" t="str">
        <f aca="false">IF($G196&gt;=$I$1,C196,"")</f>
        <v/>
      </c>
      <c r="I196" s="69" t="str">
        <f aca="false">IF($G196&gt;=$I$1,D196,"")</f>
        <v/>
      </c>
      <c r="J196" s="68" t="str">
        <f aca="false">IF($G196&gt;=$I$1,E196,"")</f>
        <v/>
      </c>
      <c r="L196" s="75" t="n">
        <f aca="false">'17'!I3</f>
        <v>0</v>
      </c>
      <c r="M196" s="76" t="str">
        <f aca="false">IF(TRIM($L196)="A",0,"")</f>
        <v/>
      </c>
      <c r="N196" s="69" t="str">
        <f aca="false">IF((M196=0)*($C196&lt;&gt;""),0,"")</f>
        <v/>
      </c>
      <c r="O196" s="69" t="str">
        <f aca="false">IF((M196=0)*($G196&gt;=$I$1),0,"")</f>
        <v/>
      </c>
      <c r="P196" s="68" t="str">
        <f aca="false">IF((O196=0)*(N196=0),0,"")</f>
        <v/>
      </c>
      <c r="Q196" s="76" t="str">
        <f aca="false">IF(TRIM($L196)="R",0,"")</f>
        <v/>
      </c>
      <c r="R196" s="69" t="str">
        <f aca="false">IF((Q196=0)*($C196&lt;&gt;""),0,"")</f>
        <v/>
      </c>
      <c r="S196" s="69" t="str">
        <f aca="false">IF((Q196=0)*($G196&gt;=$I$1),0,"")</f>
        <v/>
      </c>
      <c r="T196" s="68" t="str">
        <f aca="false">IF((S196=0)*(R196=0),0,"")</f>
        <v/>
      </c>
      <c r="U196" s="76" t="str">
        <f aca="false">IF(TRIM($L196)="C",0,"")</f>
        <v/>
      </c>
      <c r="V196" s="69" t="str">
        <f aca="false">IF((U196=0)*($C196&lt;&gt;""),0,"")</f>
        <v/>
      </c>
      <c r="W196" s="69" t="str">
        <f aca="false">IF((U196=0)*($G196&gt;=$I$1),0,"")</f>
        <v/>
      </c>
      <c r="X196" s="68" t="str">
        <f aca="false">IF((W196=0)*(V196=0),0,"")</f>
        <v/>
      </c>
      <c r="Y196" s="76" t="str">
        <f aca="false">IF(TRIM($L196)="O",0,"")</f>
        <v/>
      </c>
      <c r="Z196" s="69" t="str">
        <f aca="false">IF((Y196=0)*($C196&lt;&gt;""),0,"")</f>
        <v/>
      </c>
      <c r="AA196" s="69" t="str">
        <f aca="false">IF((Y196=0)*($G196&gt;=$I$1),0,"")</f>
        <v/>
      </c>
      <c r="AB196" s="68" t="str">
        <f aca="false">IF((AA196=0)*(Z196=0),0,"")</f>
        <v/>
      </c>
    </row>
    <row r="197" customFormat="false" ht="13.5" hidden="false" customHeight="false" outlineLevel="0" collapsed="false">
      <c r="A197" s="71" t="n">
        <f aca="false">'17'!$A4</f>
        <v>195</v>
      </c>
      <c r="B197" s="69" t="n">
        <f aca="false">'17'!D4</f>
        <v>0</v>
      </c>
      <c r="C197" s="72" t="str">
        <f aca="false">IF(VALUE(B197)=1,0,"")</f>
        <v/>
      </c>
      <c r="D197" s="73" t="str">
        <f aca="false">IF(VALUE(B197)=2,0,"")</f>
        <v/>
      </c>
      <c r="E197" s="74" t="str">
        <f aca="false">IF(VALUE(B197)=3,0,"")</f>
        <v/>
      </c>
      <c r="F197" s="69" t="str">
        <f aca="false">IF('17'!$B4="","","○")</f>
        <v/>
      </c>
      <c r="G197" s="68" t="n">
        <f aca="false">'17'!H4</f>
        <v>0</v>
      </c>
      <c r="H197" s="69" t="str">
        <f aca="false">IF($G197&gt;=$I$1,C197,"")</f>
        <v/>
      </c>
      <c r="I197" s="69" t="str">
        <f aca="false">IF($G197&gt;=$I$1,D197,"")</f>
        <v/>
      </c>
      <c r="J197" s="68" t="str">
        <f aca="false">IF($G197&gt;=$I$1,E197,"")</f>
        <v/>
      </c>
      <c r="L197" s="75" t="n">
        <f aca="false">'17'!I4</f>
        <v>0</v>
      </c>
      <c r="M197" s="76" t="str">
        <f aca="false">IF(TRIM($L197)="A",0,"")</f>
        <v/>
      </c>
      <c r="N197" s="69" t="str">
        <f aca="false">IF((M197=0)*($C197&lt;&gt;""),0,"")</f>
        <v/>
      </c>
      <c r="O197" s="69" t="str">
        <f aca="false">IF((M197=0)*($G197&gt;=$I$1),0,"")</f>
        <v/>
      </c>
      <c r="P197" s="68" t="str">
        <f aca="false">IF((O197=0)*(N197=0),0,"")</f>
        <v/>
      </c>
      <c r="Q197" s="76" t="str">
        <f aca="false">IF(TRIM($L197)="R",0,"")</f>
        <v/>
      </c>
      <c r="R197" s="69" t="str">
        <f aca="false">IF((Q197=0)*($C197&lt;&gt;""),0,"")</f>
        <v/>
      </c>
      <c r="S197" s="69" t="str">
        <f aca="false">IF((Q197=0)*($G197&gt;=$I$1),0,"")</f>
        <v/>
      </c>
      <c r="T197" s="68" t="str">
        <f aca="false">IF((S197=0)*(R197=0),0,"")</f>
        <v/>
      </c>
      <c r="U197" s="76" t="str">
        <f aca="false">IF(TRIM($L197)="C",0,"")</f>
        <v/>
      </c>
      <c r="V197" s="69" t="str">
        <f aca="false">IF((U197=0)*($C197&lt;&gt;""),0,"")</f>
        <v/>
      </c>
      <c r="W197" s="69" t="str">
        <f aca="false">IF((U197=0)*($G197&gt;=$I$1),0,"")</f>
        <v/>
      </c>
      <c r="X197" s="68" t="str">
        <f aca="false">IF((W197=0)*(V197=0),0,"")</f>
        <v/>
      </c>
      <c r="Y197" s="76" t="str">
        <f aca="false">IF(TRIM($L197)="O",0,"")</f>
        <v/>
      </c>
      <c r="Z197" s="69" t="str">
        <f aca="false">IF((Y197=0)*($C197&lt;&gt;""),0,"")</f>
        <v/>
      </c>
      <c r="AA197" s="69" t="str">
        <f aca="false">IF((Y197=0)*($G197&gt;=$I$1),0,"")</f>
        <v/>
      </c>
      <c r="AB197" s="68" t="str">
        <f aca="false">IF((AA197=0)*(Z197=0),0,"")</f>
        <v/>
      </c>
    </row>
    <row r="198" customFormat="false" ht="13.5" hidden="false" customHeight="false" outlineLevel="0" collapsed="false">
      <c r="A198" s="71" t="n">
        <f aca="false">'17'!$A5</f>
        <v>196</v>
      </c>
      <c r="B198" s="69" t="n">
        <f aca="false">'17'!D5</f>
        <v>0</v>
      </c>
      <c r="C198" s="72" t="str">
        <f aca="false">IF(VALUE(B198)=1,0,"")</f>
        <v/>
      </c>
      <c r="D198" s="73" t="str">
        <f aca="false">IF(VALUE(B198)=2,0,"")</f>
        <v/>
      </c>
      <c r="E198" s="74" t="str">
        <f aca="false">IF(VALUE(B198)=3,0,"")</f>
        <v/>
      </c>
      <c r="F198" s="69" t="str">
        <f aca="false">IF('17'!$B5="","","○")</f>
        <v/>
      </c>
      <c r="G198" s="68" t="n">
        <f aca="false">'17'!H5</f>
        <v>0</v>
      </c>
      <c r="H198" s="69" t="str">
        <f aca="false">IF($G198&gt;=$I$1,C198,"")</f>
        <v/>
      </c>
      <c r="I198" s="69" t="str">
        <f aca="false">IF($G198&gt;=$I$1,D198,"")</f>
        <v/>
      </c>
      <c r="J198" s="68" t="str">
        <f aca="false">IF($G198&gt;=$I$1,E198,"")</f>
        <v/>
      </c>
      <c r="L198" s="75" t="n">
        <f aca="false">'17'!I5</f>
        <v>0</v>
      </c>
      <c r="M198" s="76" t="str">
        <f aca="false">IF(TRIM($L198)="A",0,"")</f>
        <v/>
      </c>
      <c r="N198" s="69" t="str">
        <f aca="false">IF((M198=0)*($C198&lt;&gt;""),0,"")</f>
        <v/>
      </c>
      <c r="O198" s="69" t="str">
        <f aca="false">IF((M198=0)*($G198&gt;=$I$1),0,"")</f>
        <v/>
      </c>
      <c r="P198" s="68" t="str">
        <f aca="false">IF((O198=0)*(N198=0),0,"")</f>
        <v/>
      </c>
      <c r="Q198" s="76" t="str">
        <f aca="false">IF(TRIM($L198)="R",0,"")</f>
        <v/>
      </c>
      <c r="R198" s="69" t="str">
        <f aca="false">IF((Q198=0)*($C198&lt;&gt;""),0,"")</f>
        <v/>
      </c>
      <c r="S198" s="69" t="str">
        <f aca="false">IF((Q198=0)*($G198&gt;=$I$1),0,"")</f>
        <v/>
      </c>
      <c r="T198" s="68" t="str">
        <f aca="false">IF((S198=0)*(R198=0),0,"")</f>
        <v/>
      </c>
      <c r="U198" s="76" t="str">
        <f aca="false">IF(TRIM($L198)="C",0,"")</f>
        <v/>
      </c>
      <c r="V198" s="69" t="str">
        <f aca="false">IF((U198=0)*($C198&lt;&gt;""),0,"")</f>
        <v/>
      </c>
      <c r="W198" s="69" t="str">
        <f aca="false">IF((U198=0)*($G198&gt;=$I$1),0,"")</f>
        <v/>
      </c>
      <c r="X198" s="68" t="str">
        <f aca="false">IF((W198=0)*(V198=0),0,"")</f>
        <v/>
      </c>
      <c r="Y198" s="76" t="str">
        <f aca="false">IF(TRIM($L198)="O",0,"")</f>
        <v/>
      </c>
      <c r="Z198" s="69" t="str">
        <f aca="false">IF((Y198=0)*($C198&lt;&gt;""),0,"")</f>
        <v/>
      </c>
      <c r="AA198" s="69" t="str">
        <f aca="false">IF((Y198=0)*($G198&gt;=$I$1),0,"")</f>
        <v/>
      </c>
      <c r="AB198" s="68" t="str">
        <f aca="false">IF((AA198=0)*(Z198=0),0,"")</f>
        <v/>
      </c>
    </row>
    <row r="199" customFormat="false" ht="13.5" hidden="false" customHeight="false" outlineLevel="0" collapsed="false">
      <c r="A199" s="71" t="n">
        <f aca="false">'17'!$A6</f>
        <v>197</v>
      </c>
      <c r="B199" s="69" t="n">
        <f aca="false">'17'!D6</f>
        <v>0</v>
      </c>
      <c r="C199" s="72" t="str">
        <f aca="false">IF(VALUE(B199)=1,0,"")</f>
        <v/>
      </c>
      <c r="D199" s="73" t="str">
        <f aca="false">IF(VALUE(B199)=2,0,"")</f>
        <v/>
      </c>
      <c r="E199" s="74" t="str">
        <f aca="false">IF(VALUE(B199)=3,0,"")</f>
        <v/>
      </c>
      <c r="F199" s="69" t="str">
        <f aca="false">IF('17'!$B6="","","○")</f>
        <v/>
      </c>
      <c r="G199" s="68" t="n">
        <f aca="false">'17'!H6</f>
        <v>0</v>
      </c>
      <c r="H199" s="69" t="str">
        <f aca="false">IF($G199&gt;=$I$1,C199,"")</f>
        <v/>
      </c>
      <c r="I199" s="69" t="str">
        <f aca="false">IF($G199&gt;=$I$1,D199,"")</f>
        <v/>
      </c>
      <c r="J199" s="68" t="str">
        <f aca="false">IF($G199&gt;=$I$1,E199,"")</f>
        <v/>
      </c>
      <c r="L199" s="75" t="n">
        <f aca="false">'17'!I6</f>
        <v>0</v>
      </c>
      <c r="M199" s="76" t="str">
        <f aca="false">IF(TRIM($L199)="A",0,"")</f>
        <v/>
      </c>
      <c r="N199" s="69" t="str">
        <f aca="false">IF((M199=0)*($C199&lt;&gt;""),0,"")</f>
        <v/>
      </c>
      <c r="O199" s="69" t="str">
        <f aca="false">IF((M199=0)*($G199&gt;=$I$1),0,"")</f>
        <v/>
      </c>
      <c r="P199" s="68" t="str">
        <f aca="false">IF((O199=0)*(N199=0),0,"")</f>
        <v/>
      </c>
      <c r="Q199" s="76" t="str">
        <f aca="false">IF(TRIM($L199)="R",0,"")</f>
        <v/>
      </c>
      <c r="R199" s="69" t="str">
        <f aca="false">IF((Q199=0)*($C199&lt;&gt;""),0,"")</f>
        <v/>
      </c>
      <c r="S199" s="69" t="str">
        <f aca="false">IF((Q199=0)*($G199&gt;=$I$1),0,"")</f>
        <v/>
      </c>
      <c r="T199" s="68" t="str">
        <f aca="false">IF((S199=0)*(R199=0),0,"")</f>
        <v/>
      </c>
      <c r="U199" s="76" t="str">
        <f aca="false">IF(TRIM($L199)="C",0,"")</f>
        <v/>
      </c>
      <c r="V199" s="69" t="str">
        <f aca="false">IF((U199=0)*($C199&lt;&gt;""),0,"")</f>
        <v/>
      </c>
      <c r="W199" s="69" t="str">
        <f aca="false">IF((U199=0)*($G199&gt;=$I$1),0,"")</f>
        <v/>
      </c>
      <c r="X199" s="68" t="str">
        <f aca="false">IF((W199=0)*(V199=0),0,"")</f>
        <v/>
      </c>
      <c r="Y199" s="76" t="str">
        <f aca="false">IF(TRIM($L199)="O",0,"")</f>
        <v/>
      </c>
      <c r="Z199" s="69" t="str">
        <f aca="false">IF((Y199=0)*($C199&lt;&gt;""),0,"")</f>
        <v/>
      </c>
      <c r="AA199" s="69" t="str">
        <f aca="false">IF((Y199=0)*($G199&gt;=$I$1),0,"")</f>
        <v/>
      </c>
      <c r="AB199" s="68" t="str">
        <f aca="false">IF((AA199=0)*(Z199=0),0,"")</f>
        <v/>
      </c>
    </row>
    <row r="200" customFormat="false" ht="13.5" hidden="false" customHeight="false" outlineLevel="0" collapsed="false">
      <c r="A200" s="71" t="n">
        <f aca="false">'17'!$A7</f>
        <v>198</v>
      </c>
      <c r="B200" s="69" t="n">
        <f aca="false">'17'!D7</f>
        <v>0</v>
      </c>
      <c r="C200" s="72" t="str">
        <f aca="false">IF(VALUE(B200)=1,0,"")</f>
        <v/>
      </c>
      <c r="D200" s="73" t="str">
        <f aca="false">IF(VALUE(B200)=2,0,"")</f>
        <v/>
      </c>
      <c r="E200" s="74" t="str">
        <f aca="false">IF(VALUE(B200)=3,0,"")</f>
        <v/>
      </c>
      <c r="F200" s="69" t="str">
        <f aca="false">IF('17'!$B7="","","○")</f>
        <v/>
      </c>
      <c r="G200" s="68" t="n">
        <f aca="false">'17'!H7</f>
        <v>0</v>
      </c>
      <c r="H200" s="69" t="str">
        <f aca="false">IF($G200&gt;=$I$1,C200,"")</f>
        <v/>
      </c>
      <c r="I200" s="69" t="str">
        <f aca="false">IF($G200&gt;=$I$1,D200,"")</f>
        <v/>
      </c>
      <c r="J200" s="68" t="str">
        <f aca="false">IF($G200&gt;=$I$1,E200,"")</f>
        <v/>
      </c>
      <c r="L200" s="75" t="n">
        <f aca="false">'17'!I7</f>
        <v>0</v>
      </c>
      <c r="M200" s="76" t="str">
        <f aca="false">IF(TRIM($L200)="A",0,"")</f>
        <v/>
      </c>
      <c r="N200" s="69" t="str">
        <f aca="false">IF((M200=0)*($C200&lt;&gt;""),0,"")</f>
        <v/>
      </c>
      <c r="O200" s="69" t="str">
        <f aca="false">IF((M200=0)*($G200&gt;=$I$1),0,"")</f>
        <v/>
      </c>
      <c r="P200" s="68" t="str">
        <f aca="false">IF((O200=0)*(N200=0),0,"")</f>
        <v/>
      </c>
      <c r="Q200" s="76" t="str">
        <f aca="false">IF(TRIM($L200)="R",0,"")</f>
        <v/>
      </c>
      <c r="R200" s="69" t="str">
        <f aca="false">IF((Q200=0)*($C200&lt;&gt;""),0,"")</f>
        <v/>
      </c>
      <c r="S200" s="69" t="str">
        <f aca="false">IF((Q200=0)*($G200&gt;=$I$1),0,"")</f>
        <v/>
      </c>
      <c r="T200" s="68" t="str">
        <f aca="false">IF((S200=0)*(R200=0),0,"")</f>
        <v/>
      </c>
      <c r="U200" s="76" t="str">
        <f aca="false">IF(TRIM($L200)="C",0,"")</f>
        <v/>
      </c>
      <c r="V200" s="69" t="str">
        <f aca="false">IF((U200=0)*($C200&lt;&gt;""),0,"")</f>
        <v/>
      </c>
      <c r="W200" s="69" t="str">
        <f aca="false">IF((U200=0)*($G200&gt;=$I$1),0,"")</f>
        <v/>
      </c>
      <c r="X200" s="68" t="str">
        <f aca="false">IF((W200=0)*(V200=0),0,"")</f>
        <v/>
      </c>
      <c r="Y200" s="76" t="str">
        <f aca="false">IF(TRIM($L200)="O",0,"")</f>
        <v/>
      </c>
      <c r="Z200" s="69" t="str">
        <f aca="false">IF((Y200=0)*($C200&lt;&gt;""),0,"")</f>
        <v/>
      </c>
      <c r="AA200" s="69" t="str">
        <f aca="false">IF((Y200=0)*($G200&gt;=$I$1),0,"")</f>
        <v/>
      </c>
      <c r="AB200" s="68" t="str">
        <f aca="false">IF((AA200=0)*(Z200=0),0,"")</f>
        <v/>
      </c>
    </row>
    <row r="201" customFormat="false" ht="13.5" hidden="false" customHeight="false" outlineLevel="0" collapsed="false">
      <c r="A201" s="71" t="n">
        <f aca="false">'17'!$A8</f>
        <v>199</v>
      </c>
      <c r="B201" s="69" t="n">
        <f aca="false">'17'!D8</f>
        <v>0</v>
      </c>
      <c r="C201" s="72" t="str">
        <f aca="false">IF(VALUE(B201)=1,0,"")</f>
        <v/>
      </c>
      <c r="D201" s="73" t="str">
        <f aca="false">IF(VALUE(B201)=2,0,"")</f>
        <v/>
      </c>
      <c r="E201" s="74" t="str">
        <f aca="false">IF(VALUE(B201)=3,0,"")</f>
        <v/>
      </c>
      <c r="F201" s="69" t="str">
        <f aca="false">IF('17'!$B8="","","○")</f>
        <v/>
      </c>
      <c r="G201" s="68" t="n">
        <f aca="false">'17'!H8</f>
        <v>0</v>
      </c>
      <c r="H201" s="69" t="str">
        <f aca="false">IF($G201&gt;=$I$1,C201,"")</f>
        <v/>
      </c>
      <c r="I201" s="69" t="str">
        <f aca="false">IF($G201&gt;=$I$1,D201,"")</f>
        <v/>
      </c>
      <c r="J201" s="68" t="str">
        <f aca="false">IF($G201&gt;=$I$1,E201,"")</f>
        <v/>
      </c>
      <c r="L201" s="75" t="n">
        <f aca="false">'17'!I8</f>
        <v>0</v>
      </c>
      <c r="M201" s="76" t="str">
        <f aca="false">IF(TRIM($L201)="A",0,"")</f>
        <v/>
      </c>
      <c r="N201" s="69" t="str">
        <f aca="false">IF((M201=0)*($C201&lt;&gt;""),0,"")</f>
        <v/>
      </c>
      <c r="O201" s="69" t="str">
        <f aca="false">IF((M201=0)*($G201&gt;=$I$1),0,"")</f>
        <v/>
      </c>
      <c r="P201" s="68" t="str">
        <f aca="false">IF((O201=0)*(N201=0),0,"")</f>
        <v/>
      </c>
      <c r="Q201" s="76" t="str">
        <f aca="false">IF(TRIM($L201)="R",0,"")</f>
        <v/>
      </c>
      <c r="R201" s="69" t="str">
        <f aca="false">IF((Q201=0)*($C201&lt;&gt;""),0,"")</f>
        <v/>
      </c>
      <c r="S201" s="69" t="str">
        <f aca="false">IF((Q201=0)*($G201&gt;=$I$1),0,"")</f>
        <v/>
      </c>
      <c r="T201" s="68" t="str">
        <f aca="false">IF((S201=0)*(R201=0),0,"")</f>
        <v/>
      </c>
      <c r="U201" s="76" t="str">
        <f aca="false">IF(TRIM($L201)="C",0,"")</f>
        <v/>
      </c>
      <c r="V201" s="69" t="str">
        <f aca="false">IF((U201=0)*($C201&lt;&gt;""),0,"")</f>
        <v/>
      </c>
      <c r="W201" s="69" t="str">
        <f aca="false">IF((U201=0)*($G201&gt;=$I$1),0,"")</f>
        <v/>
      </c>
      <c r="X201" s="68" t="str">
        <f aca="false">IF((W201=0)*(V201=0),0,"")</f>
        <v/>
      </c>
      <c r="Y201" s="76" t="str">
        <f aca="false">IF(TRIM($L201)="O",0,"")</f>
        <v/>
      </c>
      <c r="Z201" s="69" t="str">
        <f aca="false">IF((Y201=0)*($C201&lt;&gt;""),0,"")</f>
        <v/>
      </c>
      <c r="AA201" s="69" t="str">
        <f aca="false">IF((Y201=0)*($G201&gt;=$I$1),0,"")</f>
        <v/>
      </c>
      <c r="AB201" s="68" t="str">
        <f aca="false">IF((AA201=0)*(Z201=0),0,"")</f>
        <v/>
      </c>
    </row>
    <row r="202" customFormat="false" ht="13.5" hidden="false" customHeight="false" outlineLevel="0" collapsed="false">
      <c r="A202" s="71" t="n">
        <f aca="false">'17'!$A9</f>
        <v>200</v>
      </c>
      <c r="B202" s="69" t="n">
        <f aca="false">'17'!D9</f>
        <v>0</v>
      </c>
      <c r="C202" s="72" t="str">
        <f aca="false">IF(VALUE(B202)=1,0,"")</f>
        <v/>
      </c>
      <c r="D202" s="73" t="str">
        <f aca="false">IF(VALUE(B202)=2,0,"")</f>
        <v/>
      </c>
      <c r="E202" s="74" t="str">
        <f aca="false">IF(VALUE(B202)=3,0,"")</f>
        <v/>
      </c>
      <c r="F202" s="69" t="str">
        <f aca="false">IF('17'!$B9="","","○")</f>
        <v/>
      </c>
      <c r="G202" s="68" t="n">
        <f aca="false">'17'!H9</f>
        <v>0</v>
      </c>
      <c r="H202" s="69" t="str">
        <f aca="false">IF($G202&gt;=$I$1,C202,"")</f>
        <v/>
      </c>
      <c r="I202" s="69" t="str">
        <f aca="false">IF($G202&gt;=$I$1,D202,"")</f>
        <v/>
      </c>
      <c r="J202" s="68" t="str">
        <f aca="false">IF($G202&gt;=$I$1,E202,"")</f>
        <v/>
      </c>
      <c r="L202" s="75" t="n">
        <f aca="false">'17'!I9</f>
        <v>0</v>
      </c>
      <c r="M202" s="76" t="str">
        <f aca="false">IF(TRIM($L202)="A",0,"")</f>
        <v/>
      </c>
      <c r="N202" s="69" t="str">
        <f aca="false">IF((M202=0)*($C202&lt;&gt;""),0,"")</f>
        <v/>
      </c>
      <c r="O202" s="69" t="str">
        <f aca="false">IF((M202=0)*($G202&gt;=$I$1),0,"")</f>
        <v/>
      </c>
      <c r="P202" s="68" t="str">
        <f aca="false">IF((O202=0)*(N202=0),0,"")</f>
        <v/>
      </c>
      <c r="Q202" s="76" t="str">
        <f aca="false">IF(TRIM($L202)="R",0,"")</f>
        <v/>
      </c>
      <c r="R202" s="69" t="str">
        <f aca="false">IF((Q202=0)*($C202&lt;&gt;""),0,"")</f>
        <v/>
      </c>
      <c r="S202" s="69" t="str">
        <f aca="false">IF((Q202=0)*($G202&gt;=$I$1),0,"")</f>
        <v/>
      </c>
      <c r="T202" s="68" t="str">
        <f aca="false">IF((S202=0)*(R202=0),0,"")</f>
        <v/>
      </c>
      <c r="U202" s="76" t="str">
        <f aca="false">IF(TRIM($L202)="C",0,"")</f>
        <v/>
      </c>
      <c r="V202" s="69" t="str">
        <f aca="false">IF((U202=0)*($C202&lt;&gt;""),0,"")</f>
        <v/>
      </c>
      <c r="W202" s="69" t="str">
        <f aca="false">IF((U202=0)*($G202&gt;=$I$1),0,"")</f>
        <v/>
      </c>
      <c r="X202" s="68" t="str">
        <f aca="false">IF((W202=0)*(V202=0),0,"")</f>
        <v/>
      </c>
      <c r="Y202" s="76" t="str">
        <f aca="false">IF(TRIM($L202)="O",0,"")</f>
        <v/>
      </c>
      <c r="Z202" s="69" t="str">
        <f aca="false">IF((Y202=0)*($C202&lt;&gt;""),0,"")</f>
        <v/>
      </c>
      <c r="AA202" s="69" t="str">
        <f aca="false">IF((Y202=0)*($G202&gt;=$I$1),0,"")</f>
        <v/>
      </c>
      <c r="AB202" s="68" t="str">
        <f aca="false">IF((AA202=0)*(Z202=0),0,"")</f>
        <v/>
      </c>
    </row>
    <row r="203" customFormat="false" ht="13.5" hidden="false" customHeight="false" outlineLevel="0" collapsed="false">
      <c r="A203" s="71" t="n">
        <f aca="false">'17'!$A10</f>
        <v>201</v>
      </c>
      <c r="B203" s="69" t="n">
        <f aca="false">'17'!D10</f>
        <v>0</v>
      </c>
      <c r="C203" s="72" t="str">
        <f aca="false">IF(VALUE(B203)=1,0,"")</f>
        <v/>
      </c>
      <c r="D203" s="73" t="str">
        <f aca="false">IF(VALUE(B203)=2,0,"")</f>
        <v/>
      </c>
      <c r="E203" s="74" t="str">
        <f aca="false">IF(VALUE(B203)=3,0,"")</f>
        <v/>
      </c>
      <c r="F203" s="69" t="str">
        <f aca="false">IF('17'!$B10="","","○")</f>
        <v/>
      </c>
      <c r="G203" s="68" t="n">
        <f aca="false">'17'!H10</f>
        <v>0</v>
      </c>
      <c r="H203" s="69" t="str">
        <f aca="false">IF($G203&gt;=$I$1,C203,"")</f>
        <v/>
      </c>
      <c r="I203" s="69" t="str">
        <f aca="false">IF($G203&gt;=$I$1,D203,"")</f>
        <v/>
      </c>
      <c r="J203" s="68" t="str">
        <f aca="false">IF($G203&gt;=$I$1,E203,"")</f>
        <v/>
      </c>
      <c r="L203" s="75" t="n">
        <f aca="false">'17'!I10</f>
        <v>0</v>
      </c>
      <c r="M203" s="76" t="str">
        <f aca="false">IF(TRIM($L203)="A",0,"")</f>
        <v/>
      </c>
      <c r="N203" s="69" t="str">
        <f aca="false">IF((M203=0)*($C203&lt;&gt;""),0,"")</f>
        <v/>
      </c>
      <c r="O203" s="69" t="str">
        <f aca="false">IF((M203=0)*($G203&gt;=$I$1),0,"")</f>
        <v/>
      </c>
      <c r="P203" s="68" t="str">
        <f aca="false">IF((O203=0)*(N203=0),0,"")</f>
        <v/>
      </c>
      <c r="Q203" s="76" t="str">
        <f aca="false">IF(TRIM($L203)="R",0,"")</f>
        <v/>
      </c>
      <c r="R203" s="69" t="str">
        <f aca="false">IF((Q203=0)*($C203&lt;&gt;""),0,"")</f>
        <v/>
      </c>
      <c r="S203" s="69" t="str">
        <f aca="false">IF((Q203=0)*($G203&gt;=$I$1),0,"")</f>
        <v/>
      </c>
      <c r="T203" s="68" t="str">
        <f aca="false">IF((S203=0)*(R203=0),0,"")</f>
        <v/>
      </c>
      <c r="U203" s="76" t="str">
        <f aca="false">IF(TRIM($L203)="C",0,"")</f>
        <v/>
      </c>
      <c r="V203" s="69" t="str">
        <f aca="false">IF((U203=0)*($C203&lt;&gt;""),0,"")</f>
        <v/>
      </c>
      <c r="W203" s="69" t="str">
        <f aca="false">IF((U203=0)*($G203&gt;=$I$1),0,"")</f>
        <v/>
      </c>
      <c r="X203" s="68" t="str">
        <f aca="false">IF((W203=0)*(V203=0),0,"")</f>
        <v/>
      </c>
      <c r="Y203" s="76" t="str">
        <f aca="false">IF(TRIM($L203)="O",0,"")</f>
        <v/>
      </c>
      <c r="Z203" s="69" t="str">
        <f aca="false">IF((Y203=0)*($C203&lt;&gt;""),0,"")</f>
        <v/>
      </c>
      <c r="AA203" s="69" t="str">
        <f aca="false">IF((Y203=0)*($G203&gt;=$I$1),0,"")</f>
        <v/>
      </c>
      <c r="AB203" s="68" t="str">
        <f aca="false">IF((AA203=0)*(Z203=0),0,"")</f>
        <v/>
      </c>
    </row>
    <row r="204" customFormat="false" ht="13.5" hidden="false" customHeight="false" outlineLevel="0" collapsed="false">
      <c r="A204" s="71" t="n">
        <f aca="false">'17'!$A11</f>
        <v>202</v>
      </c>
      <c r="B204" s="69" t="n">
        <f aca="false">'17'!D11</f>
        <v>0</v>
      </c>
      <c r="C204" s="72" t="str">
        <f aca="false">IF(VALUE(B204)=1,0,"")</f>
        <v/>
      </c>
      <c r="D204" s="73" t="str">
        <f aca="false">IF(VALUE(B204)=2,0,"")</f>
        <v/>
      </c>
      <c r="E204" s="74" t="str">
        <f aca="false">IF(VALUE(B204)=3,0,"")</f>
        <v/>
      </c>
      <c r="F204" s="69" t="str">
        <f aca="false">IF('17'!$B11="","","○")</f>
        <v/>
      </c>
      <c r="G204" s="68" t="n">
        <f aca="false">'17'!H11</f>
        <v>0</v>
      </c>
      <c r="H204" s="69" t="str">
        <f aca="false">IF($G204&gt;=$I$1,C204,"")</f>
        <v/>
      </c>
      <c r="I204" s="69" t="str">
        <f aca="false">IF($G204&gt;=$I$1,D204,"")</f>
        <v/>
      </c>
      <c r="J204" s="68" t="str">
        <f aca="false">IF($G204&gt;=$I$1,E204,"")</f>
        <v/>
      </c>
      <c r="L204" s="75" t="n">
        <f aca="false">'17'!I11</f>
        <v>0</v>
      </c>
      <c r="M204" s="76" t="str">
        <f aca="false">IF(TRIM($L204)="A",0,"")</f>
        <v/>
      </c>
      <c r="N204" s="69" t="str">
        <f aca="false">IF((M204=0)*($C204&lt;&gt;""),0,"")</f>
        <v/>
      </c>
      <c r="O204" s="69" t="str">
        <f aca="false">IF((M204=0)*($G204&gt;=$I$1),0,"")</f>
        <v/>
      </c>
      <c r="P204" s="68" t="str">
        <f aca="false">IF((O204=0)*(N204=0),0,"")</f>
        <v/>
      </c>
      <c r="Q204" s="76" t="str">
        <f aca="false">IF(TRIM($L204)="R",0,"")</f>
        <v/>
      </c>
      <c r="R204" s="69" t="str">
        <f aca="false">IF((Q204=0)*($C204&lt;&gt;""),0,"")</f>
        <v/>
      </c>
      <c r="S204" s="69" t="str">
        <f aca="false">IF((Q204=0)*($G204&gt;=$I$1),0,"")</f>
        <v/>
      </c>
      <c r="T204" s="68" t="str">
        <f aca="false">IF((S204=0)*(R204=0),0,"")</f>
        <v/>
      </c>
      <c r="U204" s="76" t="str">
        <f aca="false">IF(TRIM($L204)="C",0,"")</f>
        <v/>
      </c>
      <c r="V204" s="69" t="str">
        <f aca="false">IF((U204=0)*($C204&lt;&gt;""),0,"")</f>
        <v/>
      </c>
      <c r="W204" s="69" t="str">
        <f aca="false">IF((U204=0)*($G204&gt;=$I$1),0,"")</f>
        <v/>
      </c>
      <c r="X204" s="68" t="str">
        <f aca="false">IF((W204=0)*(V204=0),0,"")</f>
        <v/>
      </c>
      <c r="Y204" s="76" t="str">
        <f aca="false">IF(TRIM($L204)="O",0,"")</f>
        <v/>
      </c>
      <c r="Z204" s="69" t="str">
        <f aca="false">IF((Y204=0)*($C204&lt;&gt;""),0,"")</f>
        <v/>
      </c>
      <c r="AA204" s="69" t="str">
        <f aca="false">IF((Y204=0)*($G204&gt;=$I$1),0,"")</f>
        <v/>
      </c>
      <c r="AB204" s="68" t="str">
        <f aca="false">IF((AA204=0)*(Z204=0),0,"")</f>
        <v/>
      </c>
    </row>
    <row r="205" customFormat="false" ht="13.5" hidden="false" customHeight="false" outlineLevel="0" collapsed="false">
      <c r="A205" s="71" t="n">
        <f aca="false">'17'!$A12</f>
        <v>203</v>
      </c>
      <c r="B205" s="69" t="n">
        <f aca="false">'17'!D12</f>
        <v>0</v>
      </c>
      <c r="C205" s="72" t="str">
        <f aca="false">IF(VALUE(B205)=1,0,"")</f>
        <v/>
      </c>
      <c r="D205" s="73" t="str">
        <f aca="false">IF(VALUE(B205)=2,0,"")</f>
        <v/>
      </c>
      <c r="E205" s="74" t="str">
        <f aca="false">IF(VALUE(B205)=3,0,"")</f>
        <v/>
      </c>
      <c r="F205" s="69" t="str">
        <f aca="false">IF('17'!$B12="","","○")</f>
        <v/>
      </c>
      <c r="G205" s="68" t="n">
        <f aca="false">'17'!H12</f>
        <v>0</v>
      </c>
      <c r="H205" s="69" t="str">
        <f aca="false">IF($G205&gt;=$I$1,C205,"")</f>
        <v/>
      </c>
      <c r="I205" s="69" t="str">
        <f aca="false">IF($G205&gt;=$I$1,D205,"")</f>
        <v/>
      </c>
      <c r="J205" s="68" t="str">
        <f aca="false">IF($G205&gt;=$I$1,E205,"")</f>
        <v/>
      </c>
      <c r="L205" s="75" t="n">
        <f aca="false">'17'!I12</f>
        <v>0</v>
      </c>
      <c r="M205" s="76" t="str">
        <f aca="false">IF(TRIM($L205)="A",0,"")</f>
        <v/>
      </c>
      <c r="N205" s="69" t="str">
        <f aca="false">IF((M205=0)*($C205&lt;&gt;""),0,"")</f>
        <v/>
      </c>
      <c r="O205" s="69" t="str">
        <f aca="false">IF((M205=0)*($G205&gt;=$I$1),0,"")</f>
        <v/>
      </c>
      <c r="P205" s="68" t="str">
        <f aca="false">IF((O205=0)*(N205=0),0,"")</f>
        <v/>
      </c>
      <c r="Q205" s="76" t="str">
        <f aca="false">IF(TRIM($L205)="R",0,"")</f>
        <v/>
      </c>
      <c r="R205" s="69" t="str">
        <f aca="false">IF((Q205=0)*($C205&lt;&gt;""),0,"")</f>
        <v/>
      </c>
      <c r="S205" s="69" t="str">
        <f aca="false">IF((Q205=0)*($G205&gt;=$I$1),0,"")</f>
        <v/>
      </c>
      <c r="T205" s="68" t="str">
        <f aca="false">IF((S205=0)*(R205=0),0,"")</f>
        <v/>
      </c>
      <c r="U205" s="76" t="str">
        <f aca="false">IF(TRIM($L205)="C",0,"")</f>
        <v/>
      </c>
      <c r="V205" s="69" t="str">
        <f aca="false">IF((U205=0)*($C205&lt;&gt;""),0,"")</f>
        <v/>
      </c>
      <c r="W205" s="69" t="str">
        <f aca="false">IF((U205=0)*($G205&gt;=$I$1),0,"")</f>
        <v/>
      </c>
      <c r="X205" s="68" t="str">
        <f aca="false">IF((W205=0)*(V205=0),0,"")</f>
        <v/>
      </c>
      <c r="Y205" s="76" t="str">
        <f aca="false">IF(TRIM($L205)="O",0,"")</f>
        <v/>
      </c>
      <c r="Z205" s="69" t="str">
        <f aca="false">IF((Y205=0)*($C205&lt;&gt;""),0,"")</f>
        <v/>
      </c>
      <c r="AA205" s="69" t="str">
        <f aca="false">IF((Y205=0)*($G205&gt;=$I$1),0,"")</f>
        <v/>
      </c>
      <c r="AB205" s="68" t="str">
        <f aca="false">IF((AA205=0)*(Z205=0),0,"")</f>
        <v/>
      </c>
    </row>
    <row r="206" customFormat="false" ht="13.5" hidden="false" customHeight="false" outlineLevel="0" collapsed="false">
      <c r="A206" s="77" t="n">
        <f aca="false">'17'!$A13</f>
        <v>204</v>
      </c>
      <c r="B206" s="78" t="n">
        <f aca="false">'17'!D13</f>
        <v>0</v>
      </c>
      <c r="C206" s="72" t="str">
        <f aca="false">IF(VALUE(B206)=1,0,"")</f>
        <v/>
      </c>
      <c r="D206" s="73" t="str">
        <f aca="false">IF(VALUE(B206)=2,0,"")</f>
        <v/>
      </c>
      <c r="E206" s="74" t="str">
        <f aca="false">IF(VALUE(B206)=3,0,"")</f>
        <v/>
      </c>
      <c r="F206" s="78" t="str">
        <f aca="false">IF('17'!$B13="","","○")</f>
        <v/>
      </c>
      <c r="G206" s="79" t="n">
        <f aca="false">'17'!H13</f>
        <v>0</v>
      </c>
      <c r="H206" s="69" t="str">
        <f aca="false">IF($G206&gt;=$I$1,C206,"")</f>
        <v/>
      </c>
      <c r="I206" s="69" t="str">
        <f aca="false">IF($G206&gt;=$I$1,D206,"")</f>
        <v/>
      </c>
      <c r="J206" s="68" t="str">
        <f aca="false">IF($G206&gt;=$I$1,E206,"")</f>
        <v/>
      </c>
      <c r="L206" s="75" t="n">
        <f aca="false">'17'!I13</f>
        <v>0</v>
      </c>
      <c r="M206" s="76" t="str">
        <f aca="false">IF(TRIM($L206)="A",0,"")</f>
        <v/>
      </c>
      <c r="N206" s="69" t="str">
        <f aca="false">IF((M206=0)*($C206&lt;&gt;""),0,"")</f>
        <v/>
      </c>
      <c r="O206" s="69" t="str">
        <f aca="false">IF((M206=0)*($G206&gt;=$I$1),0,"")</f>
        <v/>
      </c>
      <c r="P206" s="68" t="str">
        <f aca="false">IF((O206=0)*(N206=0),0,"")</f>
        <v/>
      </c>
      <c r="Q206" s="76" t="str">
        <f aca="false">IF(TRIM($L206)="R",0,"")</f>
        <v/>
      </c>
      <c r="R206" s="69" t="str">
        <f aca="false">IF((Q206=0)*($C206&lt;&gt;""),0,"")</f>
        <v/>
      </c>
      <c r="S206" s="69" t="str">
        <f aca="false">IF((Q206=0)*($G206&gt;=$I$1),0,"")</f>
        <v/>
      </c>
      <c r="T206" s="68" t="str">
        <f aca="false">IF((S206=0)*(R206=0),0,"")</f>
        <v/>
      </c>
      <c r="U206" s="76" t="str">
        <f aca="false">IF(TRIM($L206)="C",0,"")</f>
        <v/>
      </c>
      <c r="V206" s="69" t="str">
        <f aca="false">IF((U206=0)*($C206&lt;&gt;""),0,"")</f>
        <v/>
      </c>
      <c r="W206" s="69" t="str">
        <f aca="false">IF((U206=0)*($G206&gt;=$I$1),0,"")</f>
        <v/>
      </c>
      <c r="X206" s="68" t="str">
        <f aca="false">IF((W206=0)*(V206=0),0,"")</f>
        <v/>
      </c>
      <c r="Y206" s="76" t="str">
        <f aca="false">IF(TRIM($L206)="O",0,"")</f>
        <v/>
      </c>
      <c r="Z206" s="69" t="str">
        <f aca="false">IF((Y206=0)*($C206&lt;&gt;""),0,"")</f>
        <v/>
      </c>
      <c r="AA206" s="69" t="str">
        <f aca="false">IF((Y206=0)*($G206&gt;=$I$1),0,"")</f>
        <v/>
      </c>
      <c r="AB206" s="68" t="str">
        <f aca="false">IF((AA206=0)*(Z206=0),0,"")</f>
        <v/>
      </c>
    </row>
    <row r="207" customFormat="false" ht="13.5" hidden="false" customHeight="false" outlineLevel="0" collapsed="false">
      <c r="A207" s="64" t="n">
        <f aca="false">'18'!$A2</f>
        <v>205</v>
      </c>
      <c r="B207" s="57" t="n">
        <f aca="false">'18'!D2</f>
        <v>0</v>
      </c>
      <c r="C207" s="72" t="str">
        <f aca="false">IF(VALUE(B207)=1,0,"")</f>
        <v/>
      </c>
      <c r="D207" s="73" t="str">
        <f aca="false">IF(VALUE(B207)=2,0,"")</f>
        <v/>
      </c>
      <c r="E207" s="74" t="str">
        <f aca="false">IF(VALUE(B207)=3,0,"")</f>
        <v/>
      </c>
      <c r="F207" s="57" t="str">
        <f aca="false">IF('18'!$B2="","","○")</f>
        <v/>
      </c>
      <c r="G207" s="69" t="n">
        <f aca="false">'18'!H2</f>
        <v>0</v>
      </c>
      <c r="H207" s="76" t="str">
        <f aca="false">IF($G207&gt;=$I$1,C207,"")</f>
        <v/>
      </c>
      <c r="I207" s="69" t="str">
        <f aca="false">IF($G207&gt;=$I$1,D207,"")</f>
        <v/>
      </c>
      <c r="J207" s="68" t="str">
        <f aca="false">IF($G207&gt;=$I$1,E207,"")</f>
        <v/>
      </c>
      <c r="L207" s="75" t="n">
        <f aca="false">'18'!I2</f>
        <v>0</v>
      </c>
      <c r="M207" s="76" t="str">
        <f aca="false">IF(TRIM($L207)="A",0,"")</f>
        <v/>
      </c>
      <c r="N207" s="69" t="str">
        <f aca="false">IF((M207=0)*($C207&lt;&gt;""),0,"")</f>
        <v/>
      </c>
      <c r="O207" s="69" t="str">
        <f aca="false">IF((M207=0)*($G207&gt;=$I$1),0,"")</f>
        <v/>
      </c>
      <c r="P207" s="68" t="str">
        <f aca="false">IF((O207=0)*(N207=0),0,"")</f>
        <v/>
      </c>
      <c r="Q207" s="76" t="str">
        <f aca="false">IF(TRIM($L207)="R",0,"")</f>
        <v/>
      </c>
      <c r="R207" s="69" t="str">
        <f aca="false">IF((Q207=0)*($C207&lt;&gt;""),0,"")</f>
        <v/>
      </c>
      <c r="S207" s="69" t="str">
        <f aca="false">IF((Q207=0)*($G207&gt;=$I$1),0,"")</f>
        <v/>
      </c>
      <c r="T207" s="68" t="str">
        <f aca="false">IF((S207=0)*(R207=0),0,"")</f>
        <v/>
      </c>
      <c r="U207" s="76" t="str">
        <f aca="false">IF(TRIM($L207)="C",0,"")</f>
        <v/>
      </c>
      <c r="V207" s="69" t="str">
        <f aca="false">IF((U207=0)*($C207&lt;&gt;""),0,"")</f>
        <v/>
      </c>
      <c r="W207" s="69" t="str">
        <f aca="false">IF((U207=0)*($G207&gt;=$I$1),0,"")</f>
        <v/>
      </c>
      <c r="X207" s="68" t="str">
        <f aca="false">IF((W207=0)*(V207=0),0,"")</f>
        <v/>
      </c>
      <c r="Y207" s="76" t="str">
        <f aca="false">IF(TRIM($L207)="O",0,"")</f>
        <v/>
      </c>
      <c r="Z207" s="69" t="str">
        <f aca="false">IF((Y207=0)*($C207&lt;&gt;""),0,"")</f>
        <v/>
      </c>
      <c r="AA207" s="69" t="str">
        <f aca="false">IF((Y207=0)*($G207&gt;=$I$1),0,"")</f>
        <v/>
      </c>
      <c r="AB207" s="68" t="str">
        <f aca="false">IF((AA207=0)*(Z207=0),0,"")</f>
        <v/>
      </c>
    </row>
    <row r="208" customFormat="false" ht="13.5" hidden="false" customHeight="false" outlineLevel="0" collapsed="false">
      <c r="A208" s="71" t="n">
        <f aca="false">'18'!$A3</f>
        <v>206</v>
      </c>
      <c r="B208" s="69" t="n">
        <f aca="false">'18'!D3</f>
        <v>0</v>
      </c>
      <c r="C208" s="72" t="str">
        <f aca="false">IF(VALUE(B208)=1,0,"")</f>
        <v/>
      </c>
      <c r="D208" s="73" t="str">
        <f aca="false">IF(VALUE(B208)=2,0,"")</f>
        <v/>
      </c>
      <c r="E208" s="74" t="str">
        <f aca="false">IF(VALUE(B208)=3,0,"")</f>
        <v/>
      </c>
      <c r="F208" s="69" t="str">
        <f aca="false">IF('18'!$B3="","","○")</f>
        <v/>
      </c>
      <c r="G208" s="69" t="n">
        <f aca="false">'18'!H3</f>
        <v>0</v>
      </c>
      <c r="H208" s="76" t="str">
        <f aca="false">IF($G208&gt;=$I$1,C208,"")</f>
        <v/>
      </c>
      <c r="I208" s="69" t="str">
        <f aca="false">IF($G208&gt;=$I$1,D208,"")</f>
        <v/>
      </c>
      <c r="J208" s="68" t="str">
        <f aca="false">IF($G208&gt;=$I$1,E208,"")</f>
        <v/>
      </c>
      <c r="L208" s="75" t="n">
        <f aca="false">'18'!I3</f>
        <v>0</v>
      </c>
      <c r="M208" s="76" t="str">
        <f aca="false">IF(TRIM($L208)="A",0,"")</f>
        <v/>
      </c>
      <c r="N208" s="69" t="str">
        <f aca="false">IF((M208=0)*($C208&lt;&gt;""),0,"")</f>
        <v/>
      </c>
      <c r="O208" s="69" t="str">
        <f aca="false">IF((M208=0)*($G208&gt;=$I$1),0,"")</f>
        <v/>
      </c>
      <c r="P208" s="68" t="str">
        <f aca="false">IF((O208=0)*(N208=0),0,"")</f>
        <v/>
      </c>
      <c r="Q208" s="76" t="str">
        <f aca="false">IF(TRIM($L208)="R",0,"")</f>
        <v/>
      </c>
      <c r="R208" s="69" t="str">
        <f aca="false">IF((Q208=0)*($C208&lt;&gt;""),0,"")</f>
        <v/>
      </c>
      <c r="S208" s="69" t="str">
        <f aca="false">IF((Q208=0)*($G208&gt;=$I$1),0,"")</f>
        <v/>
      </c>
      <c r="T208" s="68" t="str">
        <f aca="false">IF((S208=0)*(R208=0),0,"")</f>
        <v/>
      </c>
      <c r="U208" s="76" t="str">
        <f aca="false">IF(TRIM($L208)="C",0,"")</f>
        <v/>
      </c>
      <c r="V208" s="69" t="str">
        <f aca="false">IF((U208=0)*($C208&lt;&gt;""),0,"")</f>
        <v/>
      </c>
      <c r="W208" s="69" t="str">
        <f aca="false">IF((U208=0)*($G208&gt;=$I$1),0,"")</f>
        <v/>
      </c>
      <c r="X208" s="68" t="str">
        <f aca="false">IF((W208=0)*(V208=0),0,"")</f>
        <v/>
      </c>
      <c r="Y208" s="76" t="str">
        <f aca="false">IF(TRIM($L208)="O",0,"")</f>
        <v/>
      </c>
      <c r="Z208" s="69" t="str">
        <f aca="false">IF((Y208=0)*($C208&lt;&gt;""),0,"")</f>
        <v/>
      </c>
      <c r="AA208" s="69" t="str">
        <f aca="false">IF((Y208=0)*($G208&gt;=$I$1),0,"")</f>
        <v/>
      </c>
      <c r="AB208" s="68" t="str">
        <f aca="false">IF((AA208=0)*(Z208=0),0,"")</f>
        <v/>
      </c>
    </row>
    <row r="209" customFormat="false" ht="13.5" hidden="false" customHeight="false" outlineLevel="0" collapsed="false">
      <c r="A209" s="71" t="n">
        <f aca="false">'18'!$A4</f>
        <v>207</v>
      </c>
      <c r="B209" s="69" t="n">
        <f aca="false">'18'!D4</f>
        <v>0</v>
      </c>
      <c r="C209" s="72" t="str">
        <f aca="false">IF(VALUE(B209)=1,0,"")</f>
        <v/>
      </c>
      <c r="D209" s="73" t="str">
        <f aca="false">IF(VALUE(B209)=2,0,"")</f>
        <v/>
      </c>
      <c r="E209" s="74" t="str">
        <f aca="false">IF(VALUE(B209)=3,0,"")</f>
        <v/>
      </c>
      <c r="F209" s="69" t="str">
        <f aca="false">IF('18'!$B4="","","○")</f>
        <v/>
      </c>
      <c r="G209" s="69" t="n">
        <f aca="false">'18'!H4</f>
        <v>0</v>
      </c>
      <c r="H209" s="76" t="str">
        <f aca="false">IF($G209&gt;=$I$1,C209,"")</f>
        <v/>
      </c>
      <c r="I209" s="69" t="str">
        <f aca="false">IF($G209&gt;=$I$1,D209,"")</f>
        <v/>
      </c>
      <c r="J209" s="68" t="str">
        <f aca="false">IF($G209&gt;=$I$1,E209,"")</f>
        <v/>
      </c>
      <c r="L209" s="75" t="n">
        <f aca="false">'18'!I4</f>
        <v>0</v>
      </c>
      <c r="M209" s="76" t="str">
        <f aca="false">IF(TRIM($L209)="A",0,"")</f>
        <v/>
      </c>
      <c r="N209" s="69" t="str">
        <f aca="false">IF((M209=0)*($C209&lt;&gt;""),0,"")</f>
        <v/>
      </c>
      <c r="O209" s="69" t="str">
        <f aca="false">IF((M209=0)*($G209&gt;=$I$1),0,"")</f>
        <v/>
      </c>
      <c r="P209" s="68" t="str">
        <f aca="false">IF((O209=0)*(N209=0),0,"")</f>
        <v/>
      </c>
      <c r="Q209" s="76" t="str">
        <f aca="false">IF(TRIM($L209)="R",0,"")</f>
        <v/>
      </c>
      <c r="R209" s="69" t="str">
        <f aca="false">IF((Q209=0)*($C209&lt;&gt;""),0,"")</f>
        <v/>
      </c>
      <c r="S209" s="69" t="str">
        <f aca="false">IF((Q209=0)*($G209&gt;=$I$1),0,"")</f>
        <v/>
      </c>
      <c r="T209" s="68" t="str">
        <f aca="false">IF((S209=0)*(R209=0),0,"")</f>
        <v/>
      </c>
      <c r="U209" s="76" t="str">
        <f aca="false">IF(TRIM($L209)="C",0,"")</f>
        <v/>
      </c>
      <c r="V209" s="69" t="str">
        <f aca="false">IF((U209=0)*($C209&lt;&gt;""),0,"")</f>
        <v/>
      </c>
      <c r="W209" s="69" t="str">
        <f aca="false">IF((U209=0)*($G209&gt;=$I$1),0,"")</f>
        <v/>
      </c>
      <c r="X209" s="68" t="str">
        <f aca="false">IF((W209=0)*(V209=0),0,"")</f>
        <v/>
      </c>
      <c r="Y209" s="76" t="str">
        <f aca="false">IF(TRIM($L209)="O",0,"")</f>
        <v/>
      </c>
      <c r="Z209" s="69" t="str">
        <f aca="false">IF((Y209=0)*($C209&lt;&gt;""),0,"")</f>
        <v/>
      </c>
      <c r="AA209" s="69" t="str">
        <f aca="false">IF((Y209=0)*($G209&gt;=$I$1),0,"")</f>
        <v/>
      </c>
      <c r="AB209" s="68" t="str">
        <f aca="false">IF((AA209=0)*(Z209=0),0,"")</f>
        <v/>
      </c>
    </row>
    <row r="210" customFormat="false" ht="13.5" hidden="false" customHeight="false" outlineLevel="0" collapsed="false">
      <c r="A210" s="71" t="n">
        <f aca="false">'18'!$A5</f>
        <v>208</v>
      </c>
      <c r="B210" s="69" t="n">
        <f aca="false">'18'!D5</f>
        <v>0</v>
      </c>
      <c r="C210" s="72" t="str">
        <f aca="false">IF(VALUE(B210)=1,0,"")</f>
        <v/>
      </c>
      <c r="D210" s="73" t="str">
        <f aca="false">IF(VALUE(B210)=2,0,"")</f>
        <v/>
      </c>
      <c r="E210" s="74" t="str">
        <f aca="false">IF(VALUE(B210)=3,0,"")</f>
        <v/>
      </c>
      <c r="F210" s="69" t="str">
        <f aca="false">IF('18'!$B5="","","○")</f>
        <v/>
      </c>
      <c r="G210" s="69" t="n">
        <f aca="false">'18'!H5</f>
        <v>0</v>
      </c>
      <c r="H210" s="76" t="str">
        <f aca="false">IF($G210&gt;=$I$1,C210,"")</f>
        <v/>
      </c>
      <c r="I210" s="69" t="str">
        <f aca="false">IF($G210&gt;=$I$1,D210,"")</f>
        <v/>
      </c>
      <c r="J210" s="68" t="str">
        <f aca="false">IF($G210&gt;=$I$1,E210,"")</f>
        <v/>
      </c>
      <c r="L210" s="75" t="n">
        <f aca="false">'18'!I5</f>
        <v>0</v>
      </c>
      <c r="M210" s="76" t="str">
        <f aca="false">IF(TRIM($L210)="A",0,"")</f>
        <v/>
      </c>
      <c r="N210" s="69" t="str">
        <f aca="false">IF((M210=0)*($C210&lt;&gt;""),0,"")</f>
        <v/>
      </c>
      <c r="O210" s="69" t="str">
        <f aca="false">IF((M210=0)*($G210&gt;=$I$1),0,"")</f>
        <v/>
      </c>
      <c r="P210" s="68" t="str">
        <f aca="false">IF((O210=0)*(N210=0),0,"")</f>
        <v/>
      </c>
      <c r="Q210" s="76" t="str">
        <f aca="false">IF(TRIM($L210)="R",0,"")</f>
        <v/>
      </c>
      <c r="R210" s="69" t="str">
        <f aca="false">IF((Q210=0)*($C210&lt;&gt;""),0,"")</f>
        <v/>
      </c>
      <c r="S210" s="69" t="str">
        <f aca="false">IF((Q210=0)*($G210&gt;=$I$1),0,"")</f>
        <v/>
      </c>
      <c r="T210" s="68" t="str">
        <f aca="false">IF((S210=0)*(R210=0),0,"")</f>
        <v/>
      </c>
      <c r="U210" s="76" t="str">
        <f aca="false">IF(TRIM($L210)="C",0,"")</f>
        <v/>
      </c>
      <c r="V210" s="69" t="str">
        <f aca="false">IF((U210=0)*($C210&lt;&gt;""),0,"")</f>
        <v/>
      </c>
      <c r="W210" s="69" t="str">
        <f aca="false">IF((U210=0)*($G210&gt;=$I$1),0,"")</f>
        <v/>
      </c>
      <c r="X210" s="68" t="str">
        <f aca="false">IF((W210=0)*(V210=0),0,"")</f>
        <v/>
      </c>
      <c r="Y210" s="76" t="str">
        <f aca="false">IF(TRIM($L210)="O",0,"")</f>
        <v/>
      </c>
      <c r="Z210" s="69" t="str">
        <f aca="false">IF((Y210=0)*($C210&lt;&gt;""),0,"")</f>
        <v/>
      </c>
      <c r="AA210" s="69" t="str">
        <f aca="false">IF((Y210=0)*($G210&gt;=$I$1),0,"")</f>
        <v/>
      </c>
      <c r="AB210" s="68" t="str">
        <f aca="false">IF((AA210=0)*(Z210=0),0,"")</f>
        <v/>
      </c>
    </row>
    <row r="211" customFormat="false" ht="13.5" hidden="false" customHeight="false" outlineLevel="0" collapsed="false">
      <c r="A211" s="71" t="n">
        <f aca="false">'18'!$A6</f>
        <v>209</v>
      </c>
      <c r="B211" s="69" t="n">
        <f aca="false">'18'!D6</f>
        <v>0</v>
      </c>
      <c r="C211" s="72" t="str">
        <f aca="false">IF(VALUE(B211)=1,0,"")</f>
        <v/>
      </c>
      <c r="D211" s="73" t="str">
        <f aca="false">IF(VALUE(B211)=2,0,"")</f>
        <v/>
      </c>
      <c r="E211" s="74" t="str">
        <f aca="false">IF(VALUE(B211)=3,0,"")</f>
        <v/>
      </c>
      <c r="F211" s="69" t="str">
        <f aca="false">IF('18'!$B6="","","○")</f>
        <v/>
      </c>
      <c r="G211" s="69" t="n">
        <f aca="false">'18'!H6</f>
        <v>0</v>
      </c>
      <c r="H211" s="76" t="str">
        <f aca="false">IF($G211&gt;=$I$1,C211,"")</f>
        <v/>
      </c>
      <c r="I211" s="69" t="str">
        <f aca="false">IF($G211&gt;=$I$1,D211,"")</f>
        <v/>
      </c>
      <c r="J211" s="68" t="str">
        <f aca="false">IF($G211&gt;=$I$1,E211,"")</f>
        <v/>
      </c>
      <c r="L211" s="75" t="n">
        <f aca="false">'18'!I6</f>
        <v>0</v>
      </c>
      <c r="M211" s="76" t="str">
        <f aca="false">IF(TRIM($L211)="A",0,"")</f>
        <v/>
      </c>
      <c r="N211" s="69" t="str">
        <f aca="false">IF((M211=0)*($C211&lt;&gt;""),0,"")</f>
        <v/>
      </c>
      <c r="O211" s="69" t="str">
        <f aca="false">IF((M211=0)*($G211&gt;=$I$1),0,"")</f>
        <v/>
      </c>
      <c r="P211" s="68" t="str">
        <f aca="false">IF((O211=0)*(N211=0),0,"")</f>
        <v/>
      </c>
      <c r="Q211" s="76" t="str">
        <f aca="false">IF(TRIM($L211)="R",0,"")</f>
        <v/>
      </c>
      <c r="R211" s="69" t="str">
        <f aca="false">IF((Q211=0)*($C211&lt;&gt;""),0,"")</f>
        <v/>
      </c>
      <c r="S211" s="69" t="str">
        <f aca="false">IF((Q211=0)*($G211&gt;=$I$1),0,"")</f>
        <v/>
      </c>
      <c r="T211" s="68" t="str">
        <f aca="false">IF((S211=0)*(R211=0),0,"")</f>
        <v/>
      </c>
      <c r="U211" s="76" t="str">
        <f aca="false">IF(TRIM($L211)="C",0,"")</f>
        <v/>
      </c>
      <c r="V211" s="69" t="str">
        <f aca="false">IF((U211=0)*($C211&lt;&gt;""),0,"")</f>
        <v/>
      </c>
      <c r="W211" s="69" t="str">
        <f aca="false">IF((U211=0)*($G211&gt;=$I$1),0,"")</f>
        <v/>
      </c>
      <c r="X211" s="68" t="str">
        <f aca="false">IF((W211=0)*(V211=0),0,"")</f>
        <v/>
      </c>
      <c r="Y211" s="76" t="str">
        <f aca="false">IF(TRIM($L211)="O",0,"")</f>
        <v/>
      </c>
      <c r="Z211" s="69" t="str">
        <f aca="false">IF((Y211=0)*($C211&lt;&gt;""),0,"")</f>
        <v/>
      </c>
      <c r="AA211" s="69" t="str">
        <f aca="false">IF((Y211=0)*($G211&gt;=$I$1),0,"")</f>
        <v/>
      </c>
      <c r="AB211" s="68" t="str">
        <f aca="false">IF((AA211=0)*(Z211=0),0,"")</f>
        <v/>
      </c>
    </row>
    <row r="212" customFormat="false" ht="13.5" hidden="false" customHeight="false" outlineLevel="0" collapsed="false">
      <c r="A212" s="71" t="n">
        <f aca="false">'18'!$A7</f>
        <v>210</v>
      </c>
      <c r="B212" s="69" t="n">
        <f aca="false">'18'!D7</f>
        <v>0</v>
      </c>
      <c r="C212" s="72" t="str">
        <f aca="false">IF(VALUE(B212)=1,0,"")</f>
        <v/>
      </c>
      <c r="D212" s="73" t="str">
        <f aca="false">IF(VALUE(B212)=2,0,"")</f>
        <v/>
      </c>
      <c r="E212" s="74" t="str">
        <f aca="false">IF(VALUE(B212)=3,0,"")</f>
        <v/>
      </c>
      <c r="F212" s="69" t="str">
        <f aca="false">IF('18'!$B7="","","○")</f>
        <v/>
      </c>
      <c r="G212" s="69" t="n">
        <f aca="false">'18'!H7</f>
        <v>0</v>
      </c>
      <c r="H212" s="76" t="str">
        <f aca="false">IF($G212&gt;=$I$1,C212,"")</f>
        <v/>
      </c>
      <c r="I212" s="69" t="str">
        <f aca="false">IF($G212&gt;=$I$1,D212,"")</f>
        <v/>
      </c>
      <c r="J212" s="68" t="str">
        <f aca="false">IF($G212&gt;=$I$1,E212,"")</f>
        <v/>
      </c>
      <c r="L212" s="75" t="n">
        <f aca="false">'18'!I7</f>
        <v>0</v>
      </c>
      <c r="M212" s="76" t="str">
        <f aca="false">IF(TRIM($L212)="A",0,"")</f>
        <v/>
      </c>
      <c r="N212" s="69" t="str">
        <f aca="false">IF((M212=0)*($C212&lt;&gt;""),0,"")</f>
        <v/>
      </c>
      <c r="O212" s="69" t="str">
        <f aca="false">IF((M212=0)*($G212&gt;=$I$1),0,"")</f>
        <v/>
      </c>
      <c r="P212" s="68" t="str">
        <f aca="false">IF((O212=0)*(N212=0),0,"")</f>
        <v/>
      </c>
      <c r="Q212" s="76" t="str">
        <f aca="false">IF(TRIM($L212)="R",0,"")</f>
        <v/>
      </c>
      <c r="R212" s="69" t="str">
        <f aca="false">IF((Q212=0)*($C212&lt;&gt;""),0,"")</f>
        <v/>
      </c>
      <c r="S212" s="69" t="str">
        <f aca="false">IF((Q212=0)*($G212&gt;=$I$1),0,"")</f>
        <v/>
      </c>
      <c r="T212" s="68" t="str">
        <f aca="false">IF((S212=0)*(R212=0),0,"")</f>
        <v/>
      </c>
      <c r="U212" s="76" t="str">
        <f aca="false">IF(TRIM($L212)="C",0,"")</f>
        <v/>
      </c>
      <c r="V212" s="69" t="str">
        <f aca="false">IF((U212=0)*($C212&lt;&gt;""),0,"")</f>
        <v/>
      </c>
      <c r="W212" s="69" t="str">
        <f aca="false">IF((U212=0)*($G212&gt;=$I$1),0,"")</f>
        <v/>
      </c>
      <c r="X212" s="68" t="str">
        <f aca="false">IF((W212=0)*(V212=0),0,"")</f>
        <v/>
      </c>
      <c r="Y212" s="76" t="str">
        <f aca="false">IF(TRIM($L212)="O",0,"")</f>
        <v/>
      </c>
      <c r="Z212" s="69" t="str">
        <f aca="false">IF((Y212=0)*($C212&lt;&gt;""),0,"")</f>
        <v/>
      </c>
      <c r="AA212" s="69" t="str">
        <f aca="false">IF((Y212=0)*($G212&gt;=$I$1),0,"")</f>
        <v/>
      </c>
      <c r="AB212" s="68" t="str">
        <f aca="false">IF((AA212=0)*(Z212=0),0,"")</f>
        <v/>
      </c>
    </row>
    <row r="213" customFormat="false" ht="13.5" hidden="false" customHeight="false" outlineLevel="0" collapsed="false">
      <c r="A213" s="71" t="n">
        <f aca="false">'18'!$A8</f>
        <v>211</v>
      </c>
      <c r="B213" s="69" t="n">
        <f aca="false">'18'!D8</f>
        <v>0</v>
      </c>
      <c r="C213" s="72" t="str">
        <f aca="false">IF(VALUE(B213)=1,0,"")</f>
        <v/>
      </c>
      <c r="D213" s="73" t="str">
        <f aca="false">IF(VALUE(B213)=2,0,"")</f>
        <v/>
      </c>
      <c r="E213" s="74" t="str">
        <f aca="false">IF(VALUE(B213)=3,0,"")</f>
        <v/>
      </c>
      <c r="F213" s="69" t="str">
        <f aca="false">IF('18'!$B8="","","○")</f>
        <v/>
      </c>
      <c r="G213" s="69" t="n">
        <f aca="false">'18'!H8</f>
        <v>0</v>
      </c>
      <c r="H213" s="76" t="str">
        <f aca="false">IF($G213&gt;=$I$1,C213,"")</f>
        <v/>
      </c>
      <c r="I213" s="69" t="str">
        <f aca="false">IF($G213&gt;=$I$1,D213,"")</f>
        <v/>
      </c>
      <c r="J213" s="68" t="str">
        <f aca="false">IF($G213&gt;=$I$1,E213,"")</f>
        <v/>
      </c>
      <c r="L213" s="75" t="n">
        <f aca="false">'18'!I8</f>
        <v>0</v>
      </c>
      <c r="M213" s="76" t="str">
        <f aca="false">IF(TRIM($L213)="A",0,"")</f>
        <v/>
      </c>
      <c r="N213" s="69" t="str">
        <f aca="false">IF((M213=0)*($C213&lt;&gt;""),0,"")</f>
        <v/>
      </c>
      <c r="O213" s="69" t="str">
        <f aca="false">IF((M213=0)*($G213&gt;=$I$1),0,"")</f>
        <v/>
      </c>
      <c r="P213" s="68" t="str">
        <f aca="false">IF((O213=0)*(N213=0),0,"")</f>
        <v/>
      </c>
      <c r="Q213" s="76" t="str">
        <f aca="false">IF(TRIM($L213)="R",0,"")</f>
        <v/>
      </c>
      <c r="R213" s="69" t="str">
        <f aca="false">IF((Q213=0)*($C213&lt;&gt;""),0,"")</f>
        <v/>
      </c>
      <c r="S213" s="69" t="str">
        <f aca="false">IF((Q213=0)*($G213&gt;=$I$1),0,"")</f>
        <v/>
      </c>
      <c r="T213" s="68" t="str">
        <f aca="false">IF((S213=0)*(R213=0),0,"")</f>
        <v/>
      </c>
      <c r="U213" s="76" t="str">
        <f aca="false">IF(TRIM($L213)="C",0,"")</f>
        <v/>
      </c>
      <c r="V213" s="69" t="str">
        <f aca="false">IF((U213=0)*($C213&lt;&gt;""),0,"")</f>
        <v/>
      </c>
      <c r="W213" s="69" t="str">
        <f aca="false">IF((U213=0)*($G213&gt;=$I$1),0,"")</f>
        <v/>
      </c>
      <c r="X213" s="68" t="str">
        <f aca="false">IF((W213=0)*(V213=0),0,"")</f>
        <v/>
      </c>
      <c r="Y213" s="76" t="str">
        <f aca="false">IF(TRIM($L213)="O",0,"")</f>
        <v/>
      </c>
      <c r="Z213" s="69" t="str">
        <f aca="false">IF((Y213=0)*($C213&lt;&gt;""),0,"")</f>
        <v/>
      </c>
      <c r="AA213" s="69" t="str">
        <f aca="false">IF((Y213=0)*($G213&gt;=$I$1),0,"")</f>
        <v/>
      </c>
      <c r="AB213" s="68" t="str">
        <f aca="false">IF((AA213=0)*(Z213=0),0,"")</f>
        <v/>
      </c>
    </row>
    <row r="214" customFormat="false" ht="13.5" hidden="false" customHeight="false" outlineLevel="0" collapsed="false">
      <c r="A214" s="71" t="n">
        <f aca="false">'18'!$A9</f>
        <v>212</v>
      </c>
      <c r="B214" s="69" t="n">
        <f aca="false">'18'!D9</f>
        <v>0</v>
      </c>
      <c r="C214" s="72" t="str">
        <f aca="false">IF(VALUE(B214)=1,0,"")</f>
        <v/>
      </c>
      <c r="D214" s="73" t="str">
        <f aca="false">IF(VALUE(B214)=2,0,"")</f>
        <v/>
      </c>
      <c r="E214" s="74" t="str">
        <f aca="false">IF(VALUE(B214)=3,0,"")</f>
        <v/>
      </c>
      <c r="F214" s="69" t="str">
        <f aca="false">IF('18'!$B9="","","○")</f>
        <v/>
      </c>
      <c r="G214" s="69" t="n">
        <f aca="false">'18'!H9</f>
        <v>0</v>
      </c>
      <c r="H214" s="76" t="str">
        <f aca="false">IF($G214&gt;=$I$1,C214,"")</f>
        <v/>
      </c>
      <c r="I214" s="69" t="str">
        <f aca="false">IF($G214&gt;=$I$1,D214,"")</f>
        <v/>
      </c>
      <c r="J214" s="68" t="str">
        <f aca="false">IF($G214&gt;=$I$1,E214,"")</f>
        <v/>
      </c>
      <c r="L214" s="75" t="n">
        <f aca="false">'18'!I9</f>
        <v>0</v>
      </c>
      <c r="M214" s="76" t="str">
        <f aca="false">IF(TRIM($L214)="A",0,"")</f>
        <v/>
      </c>
      <c r="N214" s="69" t="str">
        <f aca="false">IF((M214=0)*($C214&lt;&gt;""),0,"")</f>
        <v/>
      </c>
      <c r="O214" s="69" t="str">
        <f aca="false">IF((M214=0)*($G214&gt;=$I$1),0,"")</f>
        <v/>
      </c>
      <c r="P214" s="68" t="str">
        <f aca="false">IF((O214=0)*(N214=0),0,"")</f>
        <v/>
      </c>
      <c r="Q214" s="76" t="str">
        <f aca="false">IF(TRIM($L214)="R",0,"")</f>
        <v/>
      </c>
      <c r="R214" s="69" t="str">
        <f aca="false">IF((Q214=0)*($C214&lt;&gt;""),0,"")</f>
        <v/>
      </c>
      <c r="S214" s="69" t="str">
        <f aca="false">IF((Q214=0)*($G214&gt;=$I$1),0,"")</f>
        <v/>
      </c>
      <c r="T214" s="68" t="str">
        <f aca="false">IF((S214=0)*(R214=0),0,"")</f>
        <v/>
      </c>
      <c r="U214" s="76" t="str">
        <f aca="false">IF(TRIM($L214)="C",0,"")</f>
        <v/>
      </c>
      <c r="V214" s="69" t="str">
        <f aca="false">IF((U214=0)*($C214&lt;&gt;""),0,"")</f>
        <v/>
      </c>
      <c r="W214" s="69" t="str">
        <f aca="false">IF((U214=0)*($G214&gt;=$I$1),0,"")</f>
        <v/>
      </c>
      <c r="X214" s="68" t="str">
        <f aca="false">IF((W214=0)*(V214=0),0,"")</f>
        <v/>
      </c>
      <c r="Y214" s="76" t="str">
        <f aca="false">IF(TRIM($L214)="O",0,"")</f>
        <v/>
      </c>
      <c r="Z214" s="69" t="str">
        <f aca="false">IF((Y214=0)*($C214&lt;&gt;""),0,"")</f>
        <v/>
      </c>
      <c r="AA214" s="69" t="str">
        <f aca="false">IF((Y214=0)*($G214&gt;=$I$1),0,"")</f>
        <v/>
      </c>
      <c r="AB214" s="68" t="str">
        <f aca="false">IF((AA214=0)*(Z214=0),0,"")</f>
        <v/>
      </c>
    </row>
    <row r="215" customFormat="false" ht="13.5" hidden="false" customHeight="false" outlineLevel="0" collapsed="false">
      <c r="A215" s="71" t="n">
        <f aca="false">'18'!$A10</f>
        <v>213</v>
      </c>
      <c r="B215" s="69" t="n">
        <f aca="false">'18'!D10</f>
        <v>0</v>
      </c>
      <c r="C215" s="72" t="str">
        <f aca="false">IF(VALUE(B215)=1,0,"")</f>
        <v/>
      </c>
      <c r="D215" s="73" t="str">
        <f aca="false">IF(VALUE(B215)=2,0,"")</f>
        <v/>
      </c>
      <c r="E215" s="74" t="str">
        <f aca="false">IF(VALUE(B215)=3,0,"")</f>
        <v/>
      </c>
      <c r="F215" s="69" t="str">
        <f aca="false">IF('18'!$B10="","","○")</f>
        <v/>
      </c>
      <c r="G215" s="69" t="n">
        <f aca="false">'18'!H10</f>
        <v>0</v>
      </c>
      <c r="H215" s="76" t="str">
        <f aca="false">IF($G215&gt;=$I$1,C215,"")</f>
        <v/>
      </c>
      <c r="I215" s="69" t="str">
        <f aca="false">IF($G215&gt;=$I$1,D215,"")</f>
        <v/>
      </c>
      <c r="J215" s="68" t="str">
        <f aca="false">IF($G215&gt;=$I$1,E215,"")</f>
        <v/>
      </c>
      <c r="L215" s="75" t="n">
        <f aca="false">'18'!I10</f>
        <v>0</v>
      </c>
      <c r="M215" s="76" t="str">
        <f aca="false">IF(TRIM($L215)="A",0,"")</f>
        <v/>
      </c>
      <c r="N215" s="69" t="str">
        <f aca="false">IF((M215=0)*($C215&lt;&gt;""),0,"")</f>
        <v/>
      </c>
      <c r="O215" s="69" t="str">
        <f aca="false">IF((M215=0)*($G215&gt;=$I$1),0,"")</f>
        <v/>
      </c>
      <c r="P215" s="68" t="str">
        <f aca="false">IF((O215=0)*(N215=0),0,"")</f>
        <v/>
      </c>
      <c r="Q215" s="76" t="str">
        <f aca="false">IF(TRIM($L215)="R",0,"")</f>
        <v/>
      </c>
      <c r="R215" s="69" t="str">
        <f aca="false">IF((Q215=0)*($C215&lt;&gt;""),0,"")</f>
        <v/>
      </c>
      <c r="S215" s="69" t="str">
        <f aca="false">IF((Q215=0)*($G215&gt;=$I$1),0,"")</f>
        <v/>
      </c>
      <c r="T215" s="68" t="str">
        <f aca="false">IF((S215=0)*(R215=0),0,"")</f>
        <v/>
      </c>
      <c r="U215" s="76" t="str">
        <f aca="false">IF(TRIM($L215)="C",0,"")</f>
        <v/>
      </c>
      <c r="V215" s="69" t="str">
        <f aca="false">IF((U215=0)*($C215&lt;&gt;""),0,"")</f>
        <v/>
      </c>
      <c r="W215" s="69" t="str">
        <f aca="false">IF((U215=0)*($G215&gt;=$I$1),0,"")</f>
        <v/>
      </c>
      <c r="X215" s="68" t="str">
        <f aca="false">IF((W215=0)*(V215=0),0,"")</f>
        <v/>
      </c>
      <c r="Y215" s="76" t="str">
        <f aca="false">IF(TRIM($L215)="O",0,"")</f>
        <v/>
      </c>
      <c r="Z215" s="69" t="str">
        <f aca="false">IF((Y215=0)*($C215&lt;&gt;""),0,"")</f>
        <v/>
      </c>
      <c r="AA215" s="69" t="str">
        <f aca="false">IF((Y215=0)*($G215&gt;=$I$1),0,"")</f>
        <v/>
      </c>
      <c r="AB215" s="68" t="str">
        <f aca="false">IF((AA215=0)*(Z215=0),0,"")</f>
        <v/>
      </c>
    </row>
    <row r="216" customFormat="false" ht="13.5" hidden="false" customHeight="false" outlineLevel="0" collapsed="false">
      <c r="A216" s="71" t="n">
        <f aca="false">'18'!$A11</f>
        <v>214</v>
      </c>
      <c r="B216" s="69" t="n">
        <f aca="false">'18'!D11</f>
        <v>0</v>
      </c>
      <c r="C216" s="72" t="str">
        <f aca="false">IF(VALUE(B216)=1,0,"")</f>
        <v/>
      </c>
      <c r="D216" s="73" t="str">
        <f aca="false">IF(VALUE(B216)=2,0,"")</f>
        <v/>
      </c>
      <c r="E216" s="74" t="str">
        <f aca="false">IF(VALUE(B216)=3,0,"")</f>
        <v/>
      </c>
      <c r="F216" s="69" t="str">
        <f aca="false">IF('18'!$B11="","","○")</f>
        <v/>
      </c>
      <c r="G216" s="69" t="n">
        <f aca="false">'18'!H11</f>
        <v>0</v>
      </c>
      <c r="H216" s="76" t="str">
        <f aca="false">IF($G216&gt;=$I$1,C216,"")</f>
        <v/>
      </c>
      <c r="I216" s="69" t="str">
        <f aca="false">IF($G216&gt;=$I$1,D216,"")</f>
        <v/>
      </c>
      <c r="J216" s="68" t="str">
        <f aca="false">IF($G216&gt;=$I$1,E216,"")</f>
        <v/>
      </c>
      <c r="L216" s="75" t="n">
        <f aca="false">'18'!I11</f>
        <v>0</v>
      </c>
      <c r="M216" s="76" t="str">
        <f aca="false">IF(TRIM($L216)="A",0,"")</f>
        <v/>
      </c>
      <c r="N216" s="69" t="str">
        <f aca="false">IF((M216=0)*($C216&lt;&gt;""),0,"")</f>
        <v/>
      </c>
      <c r="O216" s="69" t="str">
        <f aca="false">IF((M216=0)*($G216&gt;=$I$1),0,"")</f>
        <v/>
      </c>
      <c r="P216" s="68" t="str">
        <f aca="false">IF((O216=0)*(N216=0),0,"")</f>
        <v/>
      </c>
      <c r="Q216" s="76" t="str">
        <f aca="false">IF(TRIM($L216)="R",0,"")</f>
        <v/>
      </c>
      <c r="R216" s="69" t="str">
        <f aca="false">IF((Q216=0)*($C216&lt;&gt;""),0,"")</f>
        <v/>
      </c>
      <c r="S216" s="69" t="str">
        <f aca="false">IF((Q216=0)*($G216&gt;=$I$1),0,"")</f>
        <v/>
      </c>
      <c r="T216" s="68" t="str">
        <f aca="false">IF((S216=0)*(R216=0),0,"")</f>
        <v/>
      </c>
      <c r="U216" s="76" t="str">
        <f aca="false">IF(TRIM($L216)="C",0,"")</f>
        <v/>
      </c>
      <c r="V216" s="69" t="str">
        <f aca="false">IF((U216=0)*($C216&lt;&gt;""),0,"")</f>
        <v/>
      </c>
      <c r="W216" s="69" t="str">
        <f aca="false">IF((U216=0)*($G216&gt;=$I$1),0,"")</f>
        <v/>
      </c>
      <c r="X216" s="68" t="str">
        <f aca="false">IF((W216=0)*(V216=0),0,"")</f>
        <v/>
      </c>
      <c r="Y216" s="76" t="str">
        <f aca="false">IF(TRIM($L216)="O",0,"")</f>
        <v/>
      </c>
      <c r="Z216" s="69" t="str">
        <f aca="false">IF((Y216=0)*($C216&lt;&gt;""),0,"")</f>
        <v/>
      </c>
      <c r="AA216" s="69" t="str">
        <f aca="false">IF((Y216=0)*($G216&gt;=$I$1),0,"")</f>
        <v/>
      </c>
      <c r="AB216" s="68" t="str">
        <f aca="false">IF((AA216=0)*(Z216=0),0,"")</f>
        <v/>
      </c>
    </row>
    <row r="217" customFormat="false" ht="13.5" hidden="false" customHeight="false" outlineLevel="0" collapsed="false">
      <c r="A217" s="71" t="n">
        <f aca="false">'18'!$A12</f>
        <v>215</v>
      </c>
      <c r="B217" s="69" t="n">
        <f aca="false">'18'!D12</f>
        <v>0</v>
      </c>
      <c r="C217" s="72" t="str">
        <f aca="false">IF(VALUE(B217)=1,0,"")</f>
        <v/>
      </c>
      <c r="D217" s="73" t="str">
        <f aca="false">IF(VALUE(B217)=2,0,"")</f>
        <v/>
      </c>
      <c r="E217" s="74" t="str">
        <f aca="false">IF(VALUE(B217)=3,0,"")</f>
        <v/>
      </c>
      <c r="F217" s="69" t="str">
        <f aca="false">IF('18'!$B12="","","○")</f>
        <v/>
      </c>
      <c r="G217" s="69" t="n">
        <f aca="false">'18'!H12</f>
        <v>0</v>
      </c>
      <c r="H217" s="76" t="str">
        <f aca="false">IF($G217&gt;=$I$1,C217,"")</f>
        <v/>
      </c>
      <c r="I217" s="69" t="str">
        <f aca="false">IF($G217&gt;=$I$1,D217,"")</f>
        <v/>
      </c>
      <c r="J217" s="68" t="str">
        <f aca="false">IF($G217&gt;=$I$1,E217,"")</f>
        <v/>
      </c>
      <c r="L217" s="75" t="n">
        <f aca="false">'18'!I12</f>
        <v>0</v>
      </c>
      <c r="M217" s="76" t="str">
        <f aca="false">IF(TRIM($L217)="A",0,"")</f>
        <v/>
      </c>
      <c r="N217" s="69" t="str">
        <f aca="false">IF((M217=0)*($C217&lt;&gt;""),0,"")</f>
        <v/>
      </c>
      <c r="O217" s="69" t="str">
        <f aca="false">IF((M217=0)*($G217&gt;=$I$1),0,"")</f>
        <v/>
      </c>
      <c r="P217" s="68" t="str">
        <f aca="false">IF((O217=0)*(N217=0),0,"")</f>
        <v/>
      </c>
      <c r="Q217" s="76" t="str">
        <f aca="false">IF(TRIM($L217)="R",0,"")</f>
        <v/>
      </c>
      <c r="R217" s="69" t="str">
        <f aca="false">IF((Q217=0)*($C217&lt;&gt;""),0,"")</f>
        <v/>
      </c>
      <c r="S217" s="69" t="str">
        <f aca="false">IF((Q217=0)*($G217&gt;=$I$1),0,"")</f>
        <v/>
      </c>
      <c r="T217" s="68" t="str">
        <f aca="false">IF((S217=0)*(R217=0),0,"")</f>
        <v/>
      </c>
      <c r="U217" s="76" t="str">
        <f aca="false">IF(TRIM($L217)="C",0,"")</f>
        <v/>
      </c>
      <c r="V217" s="69" t="str">
        <f aca="false">IF((U217=0)*($C217&lt;&gt;""),0,"")</f>
        <v/>
      </c>
      <c r="W217" s="69" t="str">
        <f aca="false">IF((U217=0)*($G217&gt;=$I$1),0,"")</f>
        <v/>
      </c>
      <c r="X217" s="68" t="str">
        <f aca="false">IF((W217=0)*(V217=0),0,"")</f>
        <v/>
      </c>
      <c r="Y217" s="76" t="str">
        <f aca="false">IF(TRIM($L217)="O",0,"")</f>
        <v/>
      </c>
      <c r="Z217" s="69" t="str">
        <f aca="false">IF((Y217=0)*($C217&lt;&gt;""),0,"")</f>
        <v/>
      </c>
      <c r="AA217" s="69" t="str">
        <f aca="false">IF((Y217=0)*($G217&gt;=$I$1),0,"")</f>
        <v/>
      </c>
      <c r="AB217" s="68" t="str">
        <f aca="false">IF((AA217=0)*(Z217=0),0,"")</f>
        <v/>
      </c>
    </row>
    <row r="218" customFormat="false" ht="13.5" hidden="false" customHeight="false" outlineLevel="0" collapsed="false">
      <c r="A218" s="77" t="n">
        <f aca="false">'18'!$A13</f>
        <v>216</v>
      </c>
      <c r="B218" s="78" t="n">
        <f aca="false">'18'!D13</f>
        <v>0</v>
      </c>
      <c r="C218" s="72" t="str">
        <f aca="false">IF(VALUE(B218)=1,0,"")</f>
        <v/>
      </c>
      <c r="D218" s="73" t="str">
        <f aca="false">IF(VALUE(B218)=2,0,"")</f>
        <v/>
      </c>
      <c r="E218" s="74" t="str">
        <f aca="false">IF(VALUE(B218)=3,0,"")</f>
        <v/>
      </c>
      <c r="F218" s="78" t="str">
        <f aca="false">IF('18'!$B13="","","○")</f>
        <v/>
      </c>
      <c r="G218" s="69" t="n">
        <f aca="false">'18'!H13</f>
        <v>0</v>
      </c>
      <c r="H218" s="76" t="str">
        <f aca="false">IF($G218&gt;=$I$1,C218,"")</f>
        <v/>
      </c>
      <c r="I218" s="69" t="str">
        <f aca="false">IF($G218&gt;=$I$1,D218,"")</f>
        <v/>
      </c>
      <c r="J218" s="68" t="str">
        <f aca="false">IF($G218&gt;=$I$1,E218,"")</f>
        <v/>
      </c>
      <c r="L218" s="75" t="n">
        <f aca="false">'18'!I13</f>
        <v>0</v>
      </c>
      <c r="M218" s="76" t="str">
        <f aca="false">IF(TRIM($L218)="A",0,"")</f>
        <v/>
      </c>
      <c r="N218" s="69" t="str">
        <f aca="false">IF((M218=0)*($C218&lt;&gt;""),0,"")</f>
        <v/>
      </c>
      <c r="O218" s="69" t="str">
        <f aca="false">IF((M218=0)*($G218&gt;=$I$1),0,"")</f>
        <v/>
      </c>
      <c r="P218" s="68" t="str">
        <f aca="false">IF((O218=0)*(N218=0),0,"")</f>
        <v/>
      </c>
      <c r="Q218" s="76" t="str">
        <f aca="false">IF(TRIM($L218)="R",0,"")</f>
        <v/>
      </c>
      <c r="R218" s="69" t="str">
        <f aca="false">IF((Q218=0)*($C218&lt;&gt;""),0,"")</f>
        <v/>
      </c>
      <c r="S218" s="69" t="str">
        <f aca="false">IF((Q218=0)*($G218&gt;=$I$1),0,"")</f>
        <v/>
      </c>
      <c r="T218" s="68" t="str">
        <f aca="false">IF((S218=0)*(R218=0),0,"")</f>
        <v/>
      </c>
      <c r="U218" s="76" t="str">
        <f aca="false">IF(TRIM($L218)="C",0,"")</f>
        <v/>
      </c>
      <c r="V218" s="69" t="str">
        <f aca="false">IF((U218=0)*($C218&lt;&gt;""),0,"")</f>
        <v/>
      </c>
      <c r="W218" s="69" t="str">
        <f aca="false">IF((U218=0)*($G218&gt;=$I$1),0,"")</f>
        <v/>
      </c>
      <c r="X218" s="68" t="str">
        <f aca="false">IF((W218=0)*(V218=0),0,"")</f>
        <v/>
      </c>
      <c r="Y218" s="76" t="str">
        <f aca="false">IF(TRIM($L218)="O",0,"")</f>
        <v/>
      </c>
      <c r="Z218" s="69" t="str">
        <f aca="false">IF((Y218=0)*($C218&lt;&gt;""),0,"")</f>
        <v/>
      </c>
      <c r="AA218" s="69" t="str">
        <f aca="false">IF((Y218=0)*($G218&gt;=$I$1),0,"")</f>
        <v/>
      </c>
      <c r="AB218" s="68" t="str">
        <f aca="false">IF((AA218=0)*(Z218=0),0,"")</f>
        <v/>
      </c>
    </row>
    <row r="219" customFormat="false" ht="13.5" hidden="false" customHeight="false" outlineLevel="0" collapsed="false">
      <c r="A219" s="64" t="n">
        <f aca="false">'19'!$A2</f>
        <v>217</v>
      </c>
      <c r="B219" s="57" t="n">
        <f aca="false">'19'!D2</f>
        <v>0</v>
      </c>
      <c r="C219" s="72" t="str">
        <f aca="false">IF(VALUE(B219)=1,0,"")</f>
        <v/>
      </c>
      <c r="D219" s="73" t="str">
        <f aca="false">IF(VALUE(B219)=2,0,"")</f>
        <v/>
      </c>
      <c r="E219" s="74" t="str">
        <f aca="false">IF(VALUE(B219)=3,0,"")</f>
        <v/>
      </c>
      <c r="F219" s="57" t="str">
        <f aca="false">IF('19'!$B2="","","○")</f>
        <v/>
      </c>
      <c r="G219" s="58" t="n">
        <f aca="false">'19'!H2</f>
        <v>0</v>
      </c>
      <c r="H219" s="69" t="str">
        <f aca="false">IF($G219&gt;=$I$1,C219,"")</f>
        <v/>
      </c>
      <c r="I219" s="69" t="str">
        <f aca="false">IF($G219&gt;=$I$1,D219,"")</f>
        <v/>
      </c>
      <c r="J219" s="68" t="str">
        <f aca="false">IF($G219&gt;=$I$1,E219,"")</f>
        <v/>
      </c>
      <c r="L219" s="75" t="n">
        <f aca="false">'19'!I2</f>
        <v>0</v>
      </c>
      <c r="M219" s="76" t="str">
        <f aca="false">IF(TRIM($L219)="A",0,"")</f>
        <v/>
      </c>
      <c r="N219" s="69" t="str">
        <f aca="false">IF((M219=0)*($C219&lt;&gt;""),0,"")</f>
        <v/>
      </c>
      <c r="O219" s="69" t="str">
        <f aca="false">IF((M219=0)*($G219&gt;=$I$1),0,"")</f>
        <v/>
      </c>
      <c r="P219" s="68" t="str">
        <f aca="false">IF((O219=0)*(N219=0),0,"")</f>
        <v/>
      </c>
      <c r="Q219" s="76" t="str">
        <f aca="false">IF(TRIM($L219)="R",0,"")</f>
        <v/>
      </c>
      <c r="R219" s="69" t="str">
        <f aca="false">IF((Q219=0)*($C219&lt;&gt;""),0,"")</f>
        <v/>
      </c>
      <c r="S219" s="69" t="str">
        <f aca="false">IF((Q219=0)*($G219&gt;=$I$1),0,"")</f>
        <v/>
      </c>
      <c r="T219" s="68" t="str">
        <f aca="false">IF((S219=0)*(R219=0),0,"")</f>
        <v/>
      </c>
      <c r="U219" s="76" t="str">
        <f aca="false">IF(TRIM($L219)="C",0,"")</f>
        <v/>
      </c>
      <c r="V219" s="69" t="str">
        <f aca="false">IF((U219=0)*($C219&lt;&gt;""),0,"")</f>
        <v/>
      </c>
      <c r="W219" s="69" t="str">
        <f aca="false">IF((U219=0)*($G219&gt;=$I$1),0,"")</f>
        <v/>
      </c>
      <c r="X219" s="68" t="str">
        <f aca="false">IF((W219=0)*(V219=0),0,"")</f>
        <v/>
      </c>
      <c r="Y219" s="76" t="str">
        <f aca="false">IF(TRIM($L219)="O",0,"")</f>
        <v/>
      </c>
      <c r="Z219" s="69" t="str">
        <f aca="false">IF((Y219=0)*($C219&lt;&gt;""),0,"")</f>
        <v/>
      </c>
      <c r="AA219" s="69" t="str">
        <f aca="false">IF((Y219=0)*($G219&gt;=$I$1),0,"")</f>
        <v/>
      </c>
      <c r="AB219" s="68" t="str">
        <f aca="false">IF((AA219=0)*(Z219=0),0,"")</f>
        <v/>
      </c>
    </row>
    <row r="220" customFormat="false" ht="13.5" hidden="false" customHeight="false" outlineLevel="0" collapsed="false">
      <c r="A220" s="71" t="n">
        <f aca="false">'19'!$A3</f>
        <v>218</v>
      </c>
      <c r="B220" s="69" t="n">
        <f aca="false">'19'!D3</f>
        <v>0</v>
      </c>
      <c r="C220" s="72" t="str">
        <f aca="false">IF(VALUE(B220)=1,0,"")</f>
        <v/>
      </c>
      <c r="D220" s="73" t="str">
        <f aca="false">IF(VALUE(B220)=2,0,"")</f>
        <v/>
      </c>
      <c r="E220" s="74" t="str">
        <f aca="false">IF(VALUE(B220)=3,0,"")</f>
        <v/>
      </c>
      <c r="F220" s="69" t="str">
        <f aca="false">IF('19'!$B3="","","○")</f>
        <v/>
      </c>
      <c r="G220" s="68" t="n">
        <f aca="false">'19'!H3</f>
        <v>0</v>
      </c>
      <c r="H220" s="69" t="str">
        <f aca="false">IF($G220&gt;=$I$1,C220,"")</f>
        <v/>
      </c>
      <c r="I220" s="69" t="str">
        <f aca="false">IF($G220&gt;=$I$1,D220,"")</f>
        <v/>
      </c>
      <c r="J220" s="68" t="str">
        <f aca="false">IF($G220&gt;=$I$1,E220,"")</f>
        <v/>
      </c>
      <c r="L220" s="75" t="n">
        <f aca="false">'19'!I3</f>
        <v>0</v>
      </c>
      <c r="M220" s="76" t="str">
        <f aca="false">IF(TRIM($L220)="A",0,"")</f>
        <v/>
      </c>
      <c r="N220" s="69" t="str">
        <f aca="false">IF((M220=0)*($C220&lt;&gt;""),0,"")</f>
        <v/>
      </c>
      <c r="O220" s="69" t="str">
        <f aca="false">IF((M220=0)*($G220&gt;=$I$1),0,"")</f>
        <v/>
      </c>
      <c r="P220" s="68" t="str">
        <f aca="false">IF((O220=0)*(N220=0),0,"")</f>
        <v/>
      </c>
      <c r="Q220" s="76" t="str">
        <f aca="false">IF(TRIM($L220)="R",0,"")</f>
        <v/>
      </c>
      <c r="R220" s="69" t="str">
        <f aca="false">IF((Q220=0)*($C220&lt;&gt;""),0,"")</f>
        <v/>
      </c>
      <c r="S220" s="69" t="str">
        <f aca="false">IF((Q220=0)*($G220&gt;=$I$1),0,"")</f>
        <v/>
      </c>
      <c r="T220" s="68" t="str">
        <f aca="false">IF((S220=0)*(R220=0),0,"")</f>
        <v/>
      </c>
      <c r="U220" s="76" t="str">
        <f aca="false">IF(TRIM($L220)="C",0,"")</f>
        <v/>
      </c>
      <c r="V220" s="69" t="str">
        <f aca="false">IF((U220=0)*($C220&lt;&gt;""),0,"")</f>
        <v/>
      </c>
      <c r="W220" s="69" t="str">
        <f aca="false">IF((U220=0)*($G220&gt;=$I$1),0,"")</f>
        <v/>
      </c>
      <c r="X220" s="68" t="str">
        <f aca="false">IF((W220=0)*(V220=0),0,"")</f>
        <v/>
      </c>
      <c r="Y220" s="76" t="str">
        <f aca="false">IF(TRIM($L220)="O",0,"")</f>
        <v/>
      </c>
      <c r="Z220" s="69" t="str">
        <f aca="false">IF((Y220=0)*($C220&lt;&gt;""),0,"")</f>
        <v/>
      </c>
      <c r="AA220" s="69" t="str">
        <f aca="false">IF((Y220=0)*($G220&gt;=$I$1),0,"")</f>
        <v/>
      </c>
      <c r="AB220" s="68" t="str">
        <f aca="false">IF((AA220=0)*(Z220=0),0,"")</f>
        <v/>
      </c>
    </row>
    <row r="221" customFormat="false" ht="13.5" hidden="false" customHeight="false" outlineLevel="0" collapsed="false">
      <c r="A221" s="71" t="n">
        <f aca="false">'19'!$A4</f>
        <v>219</v>
      </c>
      <c r="B221" s="69" t="n">
        <f aca="false">'19'!D4</f>
        <v>0</v>
      </c>
      <c r="C221" s="72" t="str">
        <f aca="false">IF(VALUE(B221)=1,0,"")</f>
        <v/>
      </c>
      <c r="D221" s="73" t="str">
        <f aca="false">IF(VALUE(B221)=2,0,"")</f>
        <v/>
      </c>
      <c r="E221" s="74" t="str">
        <f aca="false">IF(VALUE(B221)=3,0,"")</f>
        <v/>
      </c>
      <c r="F221" s="69" t="str">
        <f aca="false">IF('19'!$B4="","","○")</f>
        <v/>
      </c>
      <c r="G221" s="68" t="n">
        <f aca="false">'19'!H4</f>
        <v>0</v>
      </c>
      <c r="H221" s="69" t="str">
        <f aca="false">IF($G221&gt;=$I$1,C221,"")</f>
        <v/>
      </c>
      <c r="I221" s="69" t="str">
        <f aca="false">IF($G221&gt;=$I$1,D221,"")</f>
        <v/>
      </c>
      <c r="J221" s="68" t="str">
        <f aca="false">IF($G221&gt;=$I$1,E221,"")</f>
        <v/>
      </c>
      <c r="L221" s="75" t="n">
        <f aca="false">'19'!I4</f>
        <v>0</v>
      </c>
      <c r="M221" s="76" t="str">
        <f aca="false">IF(TRIM($L221)="A",0,"")</f>
        <v/>
      </c>
      <c r="N221" s="69" t="str">
        <f aca="false">IF((M221=0)*($C221&lt;&gt;""),0,"")</f>
        <v/>
      </c>
      <c r="O221" s="69" t="str">
        <f aca="false">IF((M221=0)*($G221&gt;=$I$1),0,"")</f>
        <v/>
      </c>
      <c r="P221" s="68" t="str">
        <f aca="false">IF((O221=0)*(N221=0),0,"")</f>
        <v/>
      </c>
      <c r="Q221" s="76" t="str">
        <f aca="false">IF(TRIM($L221)="R",0,"")</f>
        <v/>
      </c>
      <c r="R221" s="69" t="str">
        <f aca="false">IF((Q221=0)*($C221&lt;&gt;""),0,"")</f>
        <v/>
      </c>
      <c r="S221" s="69" t="str">
        <f aca="false">IF((Q221=0)*($G221&gt;=$I$1),0,"")</f>
        <v/>
      </c>
      <c r="T221" s="68" t="str">
        <f aca="false">IF((S221=0)*(R221=0),0,"")</f>
        <v/>
      </c>
      <c r="U221" s="76" t="str">
        <f aca="false">IF(TRIM($L221)="C",0,"")</f>
        <v/>
      </c>
      <c r="V221" s="69" t="str">
        <f aca="false">IF((U221=0)*($C221&lt;&gt;""),0,"")</f>
        <v/>
      </c>
      <c r="W221" s="69" t="str">
        <f aca="false">IF((U221=0)*($G221&gt;=$I$1),0,"")</f>
        <v/>
      </c>
      <c r="X221" s="68" t="str">
        <f aca="false">IF((W221=0)*(V221=0),0,"")</f>
        <v/>
      </c>
      <c r="Y221" s="76" t="str">
        <f aca="false">IF(TRIM($L221)="O",0,"")</f>
        <v/>
      </c>
      <c r="Z221" s="69" t="str">
        <f aca="false">IF((Y221=0)*($C221&lt;&gt;""),0,"")</f>
        <v/>
      </c>
      <c r="AA221" s="69" t="str">
        <f aca="false">IF((Y221=0)*($G221&gt;=$I$1),0,"")</f>
        <v/>
      </c>
      <c r="AB221" s="68" t="str">
        <f aca="false">IF((AA221=0)*(Z221=0),0,"")</f>
        <v/>
      </c>
    </row>
    <row r="222" customFormat="false" ht="13.5" hidden="false" customHeight="false" outlineLevel="0" collapsed="false">
      <c r="A222" s="71" t="n">
        <f aca="false">'19'!$A5</f>
        <v>220</v>
      </c>
      <c r="B222" s="69" t="n">
        <f aca="false">'19'!D5</f>
        <v>0</v>
      </c>
      <c r="C222" s="72" t="str">
        <f aca="false">IF(VALUE(B222)=1,0,"")</f>
        <v/>
      </c>
      <c r="D222" s="73" t="str">
        <f aca="false">IF(VALUE(B222)=2,0,"")</f>
        <v/>
      </c>
      <c r="E222" s="74" t="str">
        <f aca="false">IF(VALUE(B222)=3,0,"")</f>
        <v/>
      </c>
      <c r="F222" s="69" t="str">
        <f aca="false">IF('19'!$B5="","","○")</f>
        <v/>
      </c>
      <c r="G222" s="68" t="n">
        <f aca="false">'19'!H5</f>
        <v>0</v>
      </c>
      <c r="H222" s="69" t="str">
        <f aca="false">IF($G222&gt;=$I$1,C222,"")</f>
        <v/>
      </c>
      <c r="I222" s="69" t="str">
        <f aca="false">IF($G222&gt;=$I$1,D222,"")</f>
        <v/>
      </c>
      <c r="J222" s="68" t="str">
        <f aca="false">IF($G222&gt;=$I$1,E222,"")</f>
        <v/>
      </c>
      <c r="L222" s="75" t="n">
        <f aca="false">'19'!I5</f>
        <v>0</v>
      </c>
      <c r="M222" s="76" t="str">
        <f aca="false">IF(TRIM($L222)="A",0,"")</f>
        <v/>
      </c>
      <c r="N222" s="69" t="str">
        <f aca="false">IF((M222=0)*($C222&lt;&gt;""),0,"")</f>
        <v/>
      </c>
      <c r="O222" s="69" t="str">
        <f aca="false">IF((M222=0)*($G222&gt;=$I$1),0,"")</f>
        <v/>
      </c>
      <c r="P222" s="68" t="str">
        <f aca="false">IF((O222=0)*(N222=0),0,"")</f>
        <v/>
      </c>
      <c r="Q222" s="76" t="str">
        <f aca="false">IF(TRIM($L222)="R",0,"")</f>
        <v/>
      </c>
      <c r="R222" s="69" t="str">
        <f aca="false">IF((Q222=0)*($C222&lt;&gt;""),0,"")</f>
        <v/>
      </c>
      <c r="S222" s="69" t="str">
        <f aca="false">IF((Q222=0)*($G222&gt;=$I$1),0,"")</f>
        <v/>
      </c>
      <c r="T222" s="68" t="str">
        <f aca="false">IF((S222=0)*(R222=0),0,"")</f>
        <v/>
      </c>
      <c r="U222" s="76" t="str">
        <f aca="false">IF(TRIM($L222)="C",0,"")</f>
        <v/>
      </c>
      <c r="V222" s="69" t="str">
        <f aca="false">IF((U222=0)*($C222&lt;&gt;""),0,"")</f>
        <v/>
      </c>
      <c r="W222" s="69" t="str">
        <f aca="false">IF((U222=0)*($G222&gt;=$I$1),0,"")</f>
        <v/>
      </c>
      <c r="X222" s="68" t="str">
        <f aca="false">IF((W222=0)*(V222=0),0,"")</f>
        <v/>
      </c>
      <c r="Y222" s="76" t="str">
        <f aca="false">IF(TRIM($L222)="O",0,"")</f>
        <v/>
      </c>
      <c r="Z222" s="69" t="str">
        <f aca="false">IF((Y222=0)*($C222&lt;&gt;""),0,"")</f>
        <v/>
      </c>
      <c r="AA222" s="69" t="str">
        <f aca="false">IF((Y222=0)*($G222&gt;=$I$1),0,"")</f>
        <v/>
      </c>
      <c r="AB222" s="68" t="str">
        <f aca="false">IF((AA222=0)*(Z222=0),0,"")</f>
        <v/>
      </c>
    </row>
    <row r="223" customFormat="false" ht="13.5" hidden="false" customHeight="false" outlineLevel="0" collapsed="false">
      <c r="A223" s="71" t="n">
        <f aca="false">'19'!$A6</f>
        <v>221</v>
      </c>
      <c r="B223" s="69" t="n">
        <f aca="false">'19'!D6</f>
        <v>0</v>
      </c>
      <c r="C223" s="72" t="str">
        <f aca="false">IF(VALUE(B223)=1,0,"")</f>
        <v/>
      </c>
      <c r="D223" s="73" t="str">
        <f aca="false">IF(VALUE(B223)=2,0,"")</f>
        <v/>
      </c>
      <c r="E223" s="74" t="str">
        <f aca="false">IF(VALUE(B223)=3,0,"")</f>
        <v/>
      </c>
      <c r="F223" s="69" t="str">
        <f aca="false">IF('19'!$B6="","","○")</f>
        <v/>
      </c>
      <c r="G223" s="68" t="n">
        <f aca="false">'19'!H6</f>
        <v>0</v>
      </c>
      <c r="H223" s="69" t="str">
        <f aca="false">IF($G223&gt;=$I$1,C223,"")</f>
        <v/>
      </c>
      <c r="I223" s="69" t="str">
        <f aca="false">IF($G223&gt;=$I$1,D223,"")</f>
        <v/>
      </c>
      <c r="J223" s="68" t="str">
        <f aca="false">IF($G223&gt;=$I$1,E223,"")</f>
        <v/>
      </c>
      <c r="L223" s="75" t="n">
        <f aca="false">'19'!I6</f>
        <v>0</v>
      </c>
      <c r="M223" s="76" t="str">
        <f aca="false">IF(TRIM($L223)="A",0,"")</f>
        <v/>
      </c>
      <c r="N223" s="69" t="str">
        <f aca="false">IF((M223=0)*($C223&lt;&gt;""),0,"")</f>
        <v/>
      </c>
      <c r="O223" s="69" t="str">
        <f aca="false">IF((M223=0)*($G223&gt;=$I$1),0,"")</f>
        <v/>
      </c>
      <c r="P223" s="68" t="str">
        <f aca="false">IF((O223=0)*(N223=0),0,"")</f>
        <v/>
      </c>
      <c r="Q223" s="76" t="str">
        <f aca="false">IF(TRIM($L223)="R",0,"")</f>
        <v/>
      </c>
      <c r="R223" s="69" t="str">
        <f aca="false">IF((Q223=0)*($C223&lt;&gt;""),0,"")</f>
        <v/>
      </c>
      <c r="S223" s="69" t="str">
        <f aca="false">IF((Q223=0)*($G223&gt;=$I$1),0,"")</f>
        <v/>
      </c>
      <c r="T223" s="68" t="str">
        <f aca="false">IF((S223=0)*(R223=0),0,"")</f>
        <v/>
      </c>
      <c r="U223" s="76" t="str">
        <f aca="false">IF(TRIM($L223)="C",0,"")</f>
        <v/>
      </c>
      <c r="V223" s="69" t="str">
        <f aca="false">IF((U223=0)*($C223&lt;&gt;""),0,"")</f>
        <v/>
      </c>
      <c r="W223" s="69" t="str">
        <f aca="false">IF((U223=0)*($G223&gt;=$I$1),0,"")</f>
        <v/>
      </c>
      <c r="X223" s="68" t="str">
        <f aca="false">IF((W223=0)*(V223=0),0,"")</f>
        <v/>
      </c>
      <c r="Y223" s="76" t="str">
        <f aca="false">IF(TRIM($L223)="O",0,"")</f>
        <v/>
      </c>
      <c r="Z223" s="69" t="str">
        <f aca="false">IF((Y223=0)*($C223&lt;&gt;""),0,"")</f>
        <v/>
      </c>
      <c r="AA223" s="69" t="str">
        <f aca="false">IF((Y223=0)*($G223&gt;=$I$1),0,"")</f>
        <v/>
      </c>
      <c r="AB223" s="68" t="str">
        <f aca="false">IF((AA223=0)*(Z223=0),0,"")</f>
        <v/>
      </c>
    </row>
    <row r="224" customFormat="false" ht="13.5" hidden="false" customHeight="false" outlineLevel="0" collapsed="false">
      <c r="A224" s="71" t="n">
        <f aca="false">'19'!$A7</f>
        <v>222</v>
      </c>
      <c r="B224" s="69" t="n">
        <f aca="false">'19'!D7</f>
        <v>0</v>
      </c>
      <c r="C224" s="72" t="str">
        <f aca="false">IF(VALUE(B224)=1,0,"")</f>
        <v/>
      </c>
      <c r="D224" s="73" t="str">
        <f aca="false">IF(VALUE(B224)=2,0,"")</f>
        <v/>
      </c>
      <c r="E224" s="74" t="str">
        <f aca="false">IF(VALUE(B224)=3,0,"")</f>
        <v/>
      </c>
      <c r="F224" s="69" t="str">
        <f aca="false">IF('19'!$B7="","","○")</f>
        <v/>
      </c>
      <c r="G224" s="68" t="n">
        <f aca="false">'19'!H7</f>
        <v>0</v>
      </c>
      <c r="H224" s="69" t="str">
        <f aca="false">IF($G224&gt;=$I$1,C224,"")</f>
        <v/>
      </c>
      <c r="I224" s="69" t="str">
        <f aca="false">IF($G224&gt;=$I$1,D224,"")</f>
        <v/>
      </c>
      <c r="J224" s="68" t="str">
        <f aca="false">IF($G224&gt;=$I$1,E224,"")</f>
        <v/>
      </c>
      <c r="L224" s="75" t="n">
        <f aca="false">'19'!I7</f>
        <v>0</v>
      </c>
      <c r="M224" s="76" t="str">
        <f aca="false">IF(TRIM($L224)="A",0,"")</f>
        <v/>
      </c>
      <c r="N224" s="69" t="str">
        <f aca="false">IF((M224=0)*($C224&lt;&gt;""),0,"")</f>
        <v/>
      </c>
      <c r="O224" s="69" t="str">
        <f aca="false">IF((M224=0)*($G224&gt;=$I$1),0,"")</f>
        <v/>
      </c>
      <c r="P224" s="68" t="str">
        <f aca="false">IF((O224=0)*(N224=0),0,"")</f>
        <v/>
      </c>
      <c r="Q224" s="76" t="str">
        <f aca="false">IF(TRIM($L224)="R",0,"")</f>
        <v/>
      </c>
      <c r="R224" s="69" t="str">
        <f aca="false">IF((Q224=0)*($C224&lt;&gt;""),0,"")</f>
        <v/>
      </c>
      <c r="S224" s="69" t="str">
        <f aca="false">IF((Q224=0)*($G224&gt;=$I$1),0,"")</f>
        <v/>
      </c>
      <c r="T224" s="68" t="str">
        <f aca="false">IF((S224=0)*(R224=0),0,"")</f>
        <v/>
      </c>
      <c r="U224" s="76" t="str">
        <f aca="false">IF(TRIM($L224)="C",0,"")</f>
        <v/>
      </c>
      <c r="V224" s="69" t="str">
        <f aca="false">IF((U224=0)*($C224&lt;&gt;""),0,"")</f>
        <v/>
      </c>
      <c r="W224" s="69" t="str">
        <f aca="false">IF((U224=0)*($G224&gt;=$I$1),0,"")</f>
        <v/>
      </c>
      <c r="X224" s="68" t="str">
        <f aca="false">IF((W224=0)*(V224=0),0,"")</f>
        <v/>
      </c>
      <c r="Y224" s="76" t="str">
        <f aca="false">IF(TRIM($L224)="O",0,"")</f>
        <v/>
      </c>
      <c r="Z224" s="69" t="str">
        <f aca="false">IF((Y224=0)*($C224&lt;&gt;""),0,"")</f>
        <v/>
      </c>
      <c r="AA224" s="69" t="str">
        <f aca="false">IF((Y224=0)*($G224&gt;=$I$1),0,"")</f>
        <v/>
      </c>
      <c r="AB224" s="68" t="str">
        <f aca="false">IF((AA224=0)*(Z224=0),0,"")</f>
        <v/>
      </c>
    </row>
    <row r="225" customFormat="false" ht="13.5" hidden="false" customHeight="false" outlineLevel="0" collapsed="false">
      <c r="A225" s="71" t="n">
        <f aca="false">'19'!$A8</f>
        <v>223</v>
      </c>
      <c r="B225" s="69" t="n">
        <f aca="false">'19'!D8</f>
        <v>0</v>
      </c>
      <c r="C225" s="72" t="str">
        <f aca="false">IF(VALUE(B225)=1,0,"")</f>
        <v/>
      </c>
      <c r="D225" s="73" t="str">
        <f aca="false">IF(VALUE(B225)=2,0,"")</f>
        <v/>
      </c>
      <c r="E225" s="74" t="str">
        <f aca="false">IF(VALUE(B225)=3,0,"")</f>
        <v/>
      </c>
      <c r="F225" s="69" t="str">
        <f aca="false">IF('19'!$B8="","","○")</f>
        <v/>
      </c>
      <c r="G225" s="68" t="n">
        <f aca="false">'19'!H8</f>
        <v>0</v>
      </c>
      <c r="H225" s="69" t="str">
        <f aca="false">IF($G225&gt;=$I$1,C225,"")</f>
        <v/>
      </c>
      <c r="I225" s="69" t="str">
        <f aca="false">IF($G225&gt;=$I$1,D225,"")</f>
        <v/>
      </c>
      <c r="J225" s="68" t="str">
        <f aca="false">IF($G225&gt;=$I$1,E225,"")</f>
        <v/>
      </c>
      <c r="L225" s="75" t="n">
        <f aca="false">'19'!I8</f>
        <v>0</v>
      </c>
      <c r="M225" s="76" t="str">
        <f aca="false">IF(TRIM($L225)="A",0,"")</f>
        <v/>
      </c>
      <c r="N225" s="69" t="str">
        <f aca="false">IF((M225=0)*($C225&lt;&gt;""),0,"")</f>
        <v/>
      </c>
      <c r="O225" s="69" t="str">
        <f aca="false">IF((M225=0)*($G225&gt;=$I$1),0,"")</f>
        <v/>
      </c>
      <c r="P225" s="68" t="str">
        <f aca="false">IF((O225=0)*(N225=0),0,"")</f>
        <v/>
      </c>
      <c r="Q225" s="76" t="str">
        <f aca="false">IF(TRIM($L225)="R",0,"")</f>
        <v/>
      </c>
      <c r="R225" s="69" t="str">
        <f aca="false">IF((Q225=0)*($C225&lt;&gt;""),0,"")</f>
        <v/>
      </c>
      <c r="S225" s="69" t="str">
        <f aca="false">IF((Q225=0)*($G225&gt;=$I$1),0,"")</f>
        <v/>
      </c>
      <c r="T225" s="68" t="str">
        <f aca="false">IF((S225=0)*(R225=0),0,"")</f>
        <v/>
      </c>
      <c r="U225" s="76" t="str">
        <f aca="false">IF(TRIM($L225)="C",0,"")</f>
        <v/>
      </c>
      <c r="V225" s="69" t="str">
        <f aca="false">IF((U225=0)*($C225&lt;&gt;""),0,"")</f>
        <v/>
      </c>
      <c r="W225" s="69" t="str">
        <f aca="false">IF((U225=0)*($G225&gt;=$I$1),0,"")</f>
        <v/>
      </c>
      <c r="X225" s="68" t="str">
        <f aca="false">IF((W225=0)*(V225=0),0,"")</f>
        <v/>
      </c>
      <c r="Y225" s="76" t="str">
        <f aca="false">IF(TRIM($L225)="O",0,"")</f>
        <v/>
      </c>
      <c r="Z225" s="69" t="str">
        <f aca="false">IF((Y225=0)*($C225&lt;&gt;""),0,"")</f>
        <v/>
      </c>
      <c r="AA225" s="69" t="str">
        <f aca="false">IF((Y225=0)*($G225&gt;=$I$1),0,"")</f>
        <v/>
      </c>
      <c r="AB225" s="68" t="str">
        <f aca="false">IF((AA225=0)*(Z225=0),0,"")</f>
        <v/>
      </c>
    </row>
    <row r="226" customFormat="false" ht="13.5" hidden="false" customHeight="false" outlineLevel="0" collapsed="false">
      <c r="A226" s="71" t="n">
        <f aca="false">'19'!$A9</f>
        <v>224</v>
      </c>
      <c r="B226" s="69" t="n">
        <f aca="false">'19'!D9</f>
        <v>0</v>
      </c>
      <c r="C226" s="72" t="str">
        <f aca="false">IF(VALUE(B226)=1,0,"")</f>
        <v/>
      </c>
      <c r="D226" s="73" t="str">
        <f aca="false">IF(VALUE(B226)=2,0,"")</f>
        <v/>
      </c>
      <c r="E226" s="74" t="str">
        <f aca="false">IF(VALUE(B226)=3,0,"")</f>
        <v/>
      </c>
      <c r="F226" s="69" t="str">
        <f aca="false">IF('19'!$B9="","","○")</f>
        <v/>
      </c>
      <c r="G226" s="68" t="n">
        <f aca="false">'19'!H9</f>
        <v>0</v>
      </c>
      <c r="H226" s="69" t="str">
        <f aca="false">IF($G226&gt;=$I$1,C226,"")</f>
        <v/>
      </c>
      <c r="I226" s="69" t="str">
        <f aca="false">IF($G226&gt;=$I$1,D226,"")</f>
        <v/>
      </c>
      <c r="J226" s="68" t="str">
        <f aca="false">IF($G226&gt;=$I$1,E226,"")</f>
        <v/>
      </c>
      <c r="L226" s="75" t="n">
        <f aca="false">'19'!I9</f>
        <v>0</v>
      </c>
      <c r="M226" s="76" t="str">
        <f aca="false">IF(TRIM($L226)="A",0,"")</f>
        <v/>
      </c>
      <c r="N226" s="69" t="str">
        <f aca="false">IF((M226=0)*($C226&lt;&gt;""),0,"")</f>
        <v/>
      </c>
      <c r="O226" s="69" t="str">
        <f aca="false">IF((M226=0)*($G226&gt;=$I$1),0,"")</f>
        <v/>
      </c>
      <c r="P226" s="68" t="str">
        <f aca="false">IF((O226=0)*(N226=0),0,"")</f>
        <v/>
      </c>
      <c r="Q226" s="76" t="str">
        <f aca="false">IF(TRIM($L226)="R",0,"")</f>
        <v/>
      </c>
      <c r="R226" s="69" t="str">
        <f aca="false">IF((Q226=0)*($C226&lt;&gt;""),0,"")</f>
        <v/>
      </c>
      <c r="S226" s="69" t="str">
        <f aca="false">IF((Q226=0)*($G226&gt;=$I$1),0,"")</f>
        <v/>
      </c>
      <c r="T226" s="68" t="str">
        <f aca="false">IF((S226=0)*(R226=0),0,"")</f>
        <v/>
      </c>
      <c r="U226" s="76" t="str">
        <f aca="false">IF(TRIM($L226)="C",0,"")</f>
        <v/>
      </c>
      <c r="V226" s="69" t="str">
        <f aca="false">IF((U226=0)*($C226&lt;&gt;""),0,"")</f>
        <v/>
      </c>
      <c r="W226" s="69" t="str">
        <f aca="false">IF((U226=0)*($G226&gt;=$I$1),0,"")</f>
        <v/>
      </c>
      <c r="X226" s="68" t="str">
        <f aca="false">IF((W226=0)*(V226=0),0,"")</f>
        <v/>
      </c>
      <c r="Y226" s="76" t="str">
        <f aca="false">IF(TRIM($L226)="O",0,"")</f>
        <v/>
      </c>
      <c r="Z226" s="69" t="str">
        <f aca="false">IF((Y226=0)*($C226&lt;&gt;""),0,"")</f>
        <v/>
      </c>
      <c r="AA226" s="69" t="str">
        <f aca="false">IF((Y226=0)*($G226&gt;=$I$1),0,"")</f>
        <v/>
      </c>
      <c r="AB226" s="68" t="str">
        <f aca="false">IF((AA226=0)*(Z226=0),0,"")</f>
        <v/>
      </c>
    </row>
    <row r="227" customFormat="false" ht="13.5" hidden="false" customHeight="false" outlineLevel="0" collapsed="false">
      <c r="A227" s="71" t="n">
        <f aca="false">'19'!$A10</f>
        <v>225</v>
      </c>
      <c r="B227" s="69" t="n">
        <f aca="false">'19'!D10</f>
        <v>0</v>
      </c>
      <c r="C227" s="72" t="str">
        <f aca="false">IF(VALUE(B227)=1,0,"")</f>
        <v/>
      </c>
      <c r="D227" s="73" t="str">
        <f aca="false">IF(VALUE(B227)=2,0,"")</f>
        <v/>
      </c>
      <c r="E227" s="74" t="str">
        <f aca="false">IF(VALUE(B227)=3,0,"")</f>
        <v/>
      </c>
      <c r="F227" s="69" t="str">
        <f aca="false">IF('19'!$B10="","","○")</f>
        <v/>
      </c>
      <c r="G227" s="68" t="n">
        <f aca="false">'19'!H10</f>
        <v>0</v>
      </c>
      <c r="H227" s="69" t="str">
        <f aca="false">IF($G227&gt;=$I$1,C227,"")</f>
        <v/>
      </c>
      <c r="I227" s="69" t="str">
        <f aca="false">IF($G227&gt;=$I$1,D227,"")</f>
        <v/>
      </c>
      <c r="J227" s="68" t="str">
        <f aca="false">IF($G227&gt;=$I$1,E227,"")</f>
        <v/>
      </c>
      <c r="L227" s="75" t="n">
        <f aca="false">'19'!I10</f>
        <v>0</v>
      </c>
      <c r="M227" s="76" t="str">
        <f aca="false">IF(TRIM($L227)="A",0,"")</f>
        <v/>
      </c>
      <c r="N227" s="69" t="str">
        <f aca="false">IF((M227=0)*($C227&lt;&gt;""),0,"")</f>
        <v/>
      </c>
      <c r="O227" s="69" t="str">
        <f aca="false">IF((M227=0)*($G227&gt;=$I$1),0,"")</f>
        <v/>
      </c>
      <c r="P227" s="68" t="str">
        <f aca="false">IF((O227=0)*(N227=0),0,"")</f>
        <v/>
      </c>
      <c r="Q227" s="76" t="str">
        <f aca="false">IF(TRIM($L227)="R",0,"")</f>
        <v/>
      </c>
      <c r="R227" s="69" t="str">
        <f aca="false">IF((Q227=0)*($C227&lt;&gt;""),0,"")</f>
        <v/>
      </c>
      <c r="S227" s="69" t="str">
        <f aca="false">IF((Q227=0)*($G227&gt;=$I$1),0,"")</f>
        <v/>
      </c>
      <c r="T227" s="68" t="str">
        <f aca="false">IF((S227=0)*(R227=0),0,"")</f>
        <v/>
      </c>
      <c r="U227" s="76" t="str">
        <f aca="false">IF(TRIM($L227)="C",0,"")</f>
        <v/>
      </c>
      <c r="V227" s="69" t="str">
        <f aca="false">IF((U227=0)*($C227&lt;&gt;""),0,"")</f>
        <v/>
      </c>
      <c r="W227" s="69" t="str">
        <f aca="false">IF((U227=0)*($G227&gt;=$I$1),0,"")</f>
        <v/>
      </c>
      <c r="X227" s="68" t="str">
        <f aca="false">IF((W227=0)*(V227=0),0,"")</f>
        <v/>
      </c>
      <c r="Y227" s="76" t="str">
        <f aca="false">IF(TRIM($L227)="O",0,"")</f>
        <v/>
      </c>
      <c r="Z227" s="69" t="str">
        <f aca="false">IF((Y227=0)*($C227&lt;&gt;""),0,"")</f>
        <v/>
      </c>
      <c r="AA227" s="69" t="str">
        <f aca="false">IF((Y227=0)*($G227&gt;=$I$1),0,"")</f>
        <v/>
      </c>
      <c r="AB227" s="68" t="str">
        <f aca="false">IF((AA227=0)*(Z227=0),0,"")</f>
        <v/>
      </c>
    </row>
    <row r="228" customFormat="false" ht="13.5" hidden="false" customHeight="false" outlineLevel="0" collapsed="false">
      <c r="A228" s="71" t="n">
        <f aca="false">'19'!$A11</f>
        <v>226</v>
      </c>
      <c r="B228" s="69" t="n">
        <f aca="false">'19'!D11</f>
        <v>0</v>
      </c>
      <c r="C228" s="72" t="str">
        <f aca="false">IF(VALUE(B228)=1,0,"")</f>
        <v/>
      </c>
      <c r="D228" s="73" t="str">
        <f aca="false">IF(VALUE(B228)=2,0,"")</f>
        <v/>
      </c>
      <c r="E228" s="74" t="str">
        <f aca="false">IF(VALUE(B228)=3,0,"")</f>
        <v/>
      </c>
      <c r="F228" s="69" t="str">
        <f aca="false">IF('19'!$B11="","","○")</f>
        <v/>
      </c>
      <c r="G228" s="68" t="n">
        <f aca="false">'19'!H11</f>
        <v>0</v>
      </c>
      <c r="H228" s="69" t="str">
        <f aca="false">IF($G228&gt;=$I$1,C228,"")</f>
        <v/>
      </c>
      <c r="I228" s="69" t="str">
        <f aca="false">IF($G228&gt;=$I$1,D228,"")</f>
        <v/>
      </c>
      <c r="J228" s="68" t="str">
        <f aca="false">IF($G228&gt;=$I$1,E228,"")</f>
        <v/>
      </c>
      <c r="L228" s="75" t="n">
        <f aca="false">'19'!I11</f>
        <v>0</v>
      </c>
      <c r="M228" s="76" t="str">
        <f aca="false">IF(TRIM($L228)="A",0,"")</f>
        <v/>
      </c>
      <c r="N228" s="69" t="str">
        <f aca="false">IF((M228=0)*($C228&lt;&gt;""),0,"")</f>
        <v/>
      </c>
      <c r="O228" s="69" t="str">
        <f aca="false">IF((M228=0)*($G228&gt;=$I$1),0,"")</f>
        <v/>
      </c>
      <c r="P228" s="68" t="str">
        <f aca="false">IF((O228=0)*(N228=0),0,"")</f>
        <v/>
      </c>
      <c r="Q228" s="76" t="str">
        <f aca="false">IF(TRIM($L228)="R",0,"")</f>
        <v/>
      </c>
      <c r="R228" s="69" t="str">
        <f aca="false">IF((Q228=0)*($C228&lt;&gt;""),0,"")</f>
        <v/>
      </c>
      <c r="S228" s="69" t="str">
        <f aca="false">IF((Q228=0)*($G228&gt;=$I$1),0,"")</f>
        <v/>
      </c>
      <c r="T228" s="68" t="str">
        <f aca="false">IF((S228=0)*(R228=0),0,"")</f>
        <v/>
      </c>
      <c r="U228" s="76" t="str">
        <f aca="false">IF(TRIM($L228)="C",0,"")</f>
        <v/>
      </c>
      <c r="V228" s="69" t="str">
        <f aca="false">IF((U228=0)*($C228&lt;&gt;""),0,"")</f>
        <v/>
      </c>
      <c r="W228" s="69" t="str">
        <f aca="false">IF((U228=0)*($G228&gt;=$I$1),0,"")</f>
        <v/>
      </c>
      <c r="X228" s="68" t="str">
        <f aca="false">IF((W228=0)*(V228=0),0,"")</f>
        <v/>
      </c>
      <c r="Y228" s="76" t="str">
        <f aca="false">IF(TRIM($L228)="O",0,"")</f>
        <v/>
      </c>
      <c r="Z228" s="69" t="str">
        <f aca="false">IF((Y228=0)*($C228&lt;&gt;""),0,"")</f>
        <v/>
      </c>
      <c r="AA228" s="69" t="str">
        <f aca="false">IF((Y228=0)*($G228&gt;=$I$1),0,"")</f>
        <v/>
      </c>
      <c r="AB228" s="68" t="str">
        <f aca="false">IF((AA228=0)*(Z228=0),0,"")</f>
        <v/>
      </c>
    </row>
    <row r="229" customFormat="false" ht="13.5" hidden="false" customHeight="false" outlineLevel="0" collapsed="false">
      <c r="A229" s="71" t="n">
        <f aca="false">'19'!$A12</f>
        <v>227</v>
      </c>
      <c r="B229" s="69" t="n">
        <f aca="false">'19'!D12</f>
        <v>0</v>
      </c>
      <c r="C229" s="72" t="str">
        <f aca="false">IF(VALUE(B229)=1,0,"")</f>
        <v/>
      </c>
      <c r="D229" s="73" t="str">
        <f aca="false">IF(VALUE(B229)=2,0,"")</f>
        <v/>
      </c>
      <c r="E229" s="74" t="str">
        <f aca="false">IF(VALUE(B229)=3,0,"")</f>
        <v/>
      </c>
      <c r="F229" s="69" t="str">
        <f aca="false">IF('19'!$B12="","","○")</f>
        <v/>
      </c>
      <c r="G229" s="68" t="n">
        <f aca="false">'19'!H12</f>
        <v>0</v>
      </c>
      <c r="H229" s="69" t="str">
        <f aca="false">IF($G229&gt;=$I$1,C229,"")</f>
        <v/>
      </c>
      <c r="I229" s="69" t="str">
        <f aca="false">IF($G229&gt;=$I$1,D229,"")</f>
        <v/>
      </c>
      <c r="J229" s="68" t="str">
        <f aca="false">IF($G229&gt;=$I$1,E229,"")</f>
        <v/>
      </c>
      <c r="L229" s="75" t="n">
        <f aca="false">'19'!I12</f>
        <v>0</v>
      </c>
      <c r="M229" s="76" t="str">
        <f aca="false">IF(TRIM($L229)="A",0,"")</f>
        <v/>
      </c>
      <c r="N229" s="69" t="str">
        <f aca="false">IF((M229=0)*($C229&lt;&gt;""),0,"")</f>
        <v/>
      </c>
      <c r="O229" s="69" t="str">
        <f aca="false">IF((M229=0)*($G229&gt;=$I$1),0,"")</f>
        <v/>
      </c>
      <c r="P229" s="68" t="str">
        <f aca="false">IF((O229=0)*(N229=0),0,"")</f>
        <v/>
      </c>
      <c r="Q229" s="76" t="str">
        <f aca="false">IF(TRIM($L229)="R",0,"")</f>
        <v/>
      </c>
      <c r="R229" s="69" t="str">
        <f aca="false">IF((Q229=0)*($C229&lt;&gt;""),0,"")</f>
        <v/>
      </c>
      <c r="S229" s="69" t="str">
        <f aca="false">IF((Q229=0)*($G229&gt;=$I$1),0,"")</f>
        <v/>
      </c>
      <c r="T229" s="68" t="str">
        <f aca="false">IF((S229=0)*(R229=0),0,"")</f>
        <v/>
      </c>
      <c r="U229" s="76" t="str">
        <f aca="false">IF(TRIM($L229)="C",0,"")</f>
        <v/>
      </c>
      <c r="V229" s="69" t="str">
        <f aca="false">IF((U229=0)*($C229&lt;&gt;""),0,"")</f>
        <v/>
      </c>
      <c r="W229" s="69" t="str">
        <f aca="false">IF((U229=0)*($G229&gt;=$I$1),0,"")</f>
        <v/>
      </c>
      <c r="X229" s="68" t="str">
        <f aca="false">IF((W229=0)*(V229=0),0,"")</f>
        <v/>
      </c>
      <c r="Y229" s="76" t="str">
        <f aca="false">IF(TRIM($L229)="O",0,"")</f>
        <v/>
      </c>
      <c r="Z229" s="69" t="str">
        <f aca="false">IF((Y229=0)*($C229&lt;&gt;""),0,"")</f>
        <v/>
      </c>
      <c r="AA229" s="69" t="str">
        <f aca="false">IF((Y229=0)*($G229&gt;=$I$1),0,"")</f>
        <v/>
      </c>
      <c r="AB229" s="68" t="str">
        <f aca="false">IF((AA229=0)*(Z229=0),0,"")</f>
        <v/>
      </c>
    </row>
    <row r="230" customFormat="false" ht="13.5" hidden="false" customHeight="false" outlineLevel="0" collapsed="false">
      <c r="A230" s="77" t="n">
        <f aca="false">'19'!$A13</f>
        <v>228</v>
      </c>
      <c r="B230" s="78" t="n">
        <f aca="false">'19'!D13</f>
        <v>0</v>
      </c>
      <c r="C230" s="72" t="str">
        <f aca="false">IF(VALUE(B230)=1,0,"")</f>
        <v/>
      </c>
      <c r="D230" s="73" t="str">
        <f aca="false">IF(VALUE(B230)=2,0,"")</f>
        <v/>
      </c>
      <c r="E230" s="74" t="str">
        <f aca="false">IF(VALUE(B230)=3,0,"")</f>
        <v/>
      </c>
      <c r="F230" s="78" t="str">
        <f aca="false">IF('19'!$B13="","","○")</f>
        <v/>
      </c>
      <c r="G230" s="79" t="n">
        <f aca="false">'19'!H13</f>
        <v>0</v>
      </c>
      <c r="H230" s="69" t="str">
        <f aca="false">IF($G230&gt;=$I$1,C230,"")</f>
        <v/>
      </c>
      <c r="I230" s="69" t="str">
        <f aca="false">IF($G230&gt;=$I$1,D230,"")</f>
        <v/>
      </c>
      <c r="J230" s="68" t="str">
        <f aca="false">IF($G230&gt;=$I$1,E230,"")</f>
        <v/>
      </c>
      <c r="L230" s="75" t="n">
        <f aca="false">'19'!I13</f>
        <v>0</v>
      </c>
      <c r="M230" s="76" t="str">
        <f aca="false">IF(TRIM($L230)="A",0,"")</f>
        <v/>
      </c>
      <c r="N230" s="69" t="str">
        <f aca="false">IF((M230=0)*($C230&lt;&gt;""),0,"")</f>
        <v/>
      </c>
      <c r="O230" s="69" t="str">
        <f aca="false">IF((M230=0)*($G230&gt;=$I$1),0,"")</f>
        <v/>
      </c>
      <c r="P230" s="68" t="str">
        <f aca="false">IF((O230=0)*(N230=0),0,"")</f>
        <v/>
      </c>
      <c r="Q230" s="76" t="str">
        <f aca="false">IF(TRIM($L230)="R",0,"")</f>
        <v/>
      </c>
      <c r="R230" s="69" t="str">
        <f aca="false">IF((Q230=0)*($C230&lt;&gt;""),0,"")</f>
        <v/>
      </c>
      <c r="S230" s="69" t="str">
        <f aca="false">IF((Q230=0)*($G230&gt;=$I$1),0,"")</f>
        <v/>
      </c>
      <c r="T230" s="68" t="str">
        <f aca="false">IF((S230=0)*(R230=0),0,"")</f>
        <v/>
      </c>
      <c r="U230" s="76" t="str">
        <f aca="false">IF(TRIM($L230)="C",0,"")</f>
        <v/>
      </c>
      <c r="V230" s="69" t="str">
        <f aca="false">IF((U230=0)*($C230&lt;&gt;""),0,"")</f>
        <v/>
      </c>
      <c r="W230" s="69" t="str">
        <f aca="false">IF((U230=0)*($G230&gt;=$I$1),0,"")</f>
        <v/>
      </c>
      <c r="X230" s="68" t="str">
        <f aca="false">IF((W230=0)*(V230=0),0,"")</f>
        <v/>
      </c>
      <c r="Y230" s="76" t="str">
        <f aca="false">IF(TRIM($L230)="O",0,"")</f>
        <v/>
      </c>
      <c r="Z230" s="69" t="str">
        <f aca="false">IF((Y230=0)*($C230&lt;&gt;""),0,"")</f>
        <v/>
      </c>
      <c r="AA230" s="69" t="str">
        <f aca="false">IF((Y230=0)*($G230&gt;=$I$1),0,"")</f>
        <v/>
      </c>
      <c r="AB230" s="68" t="str">
        <f aca="false">IF((AA230=0)*(Z230=0),0,"")</f>
        <v/>
      </c>
    </row>
    <row r="231" customFormat="false" ht="13.5" hidden="false" customHeight="false" outlineLevel="0" collapsed="false">
      <c r="A231" s="64" t="n">
        <f aca="false">'20'!$A2</f>
        <v>229</v>
      </c>
      <c r="B231" s="57" t="n">
        <f aca="false">'20'!D2</f>
        <v>0</v>
      </c>
      <c r="C231" s="72" t="str">
        <f aca="false">IF(VALUE(B231)=1,0,"")</f>
        <v/>
      </c>
      <c r="D231" s="73" t="str">
        <f aca="false">IF(VALUE(B231)=2,0,"")</f>
        <v/>
      </c>
      <c r="E231" s="74" t="str">
        <f aca="false">IF(VALUE(B231)=3,0,"")</f>
        <v/>
      </c>
      <c r="F231" s="57" t="str">
        <f aca="false">IF('20'!$B2="","","○")</f>
        <v/>
      </c>
      <c r="G231" s="69" t="n">
        <f aca="false">'20'!H2</f>
        <v>0</v>
      </c>
      <c r="H231" s="76" t="str">
        <f aca="false">IF($G231&gt;=$I$1,C231,"")</f>
        <v/>
      </c>
      <c r="I231" s="69" t="str">
        <f aca="false">IF($G231&gt;=$I$1,D231,"")</f>
        <v/>
      </c>
      <c r="J231" s="68" t="str">
        <f aca="false">IF($G231&gt;=$I$1,E231,"")</f>
        <v/>
      </c>
      <c r="L231" s="75" t="n">
        <f aca="false">'20'!I2</f>
        <v>0</v>
      </c>
      <c r="M231" s="76" t="str">
        <f aca="false">IF(TRIM($L231)="A",0,"")</f>
        <v/>
      </c>
      <c r="N231" s="69" t="str">
        <f aca="false">IF((M231=0)*($C231&lt;&gt;""),0,"")</f>
        <v/>
      </c>
      <c r="O231" s="69" t="str">
        <f aca="false">IF((M231=0)*($G231&gt;=$I$1),0,"")</f>
        <v/>
      </c>
      <c r="P231" s="68" t="str">
        <f aca="false">IF((O231=0)*(N231=0),0,"")</f>
        <v/>
      </c>
      <c r="Q231" s="76" t="str">
        <f aca="false">IF(TRIM($L231)="R",0,"")</f>
        <v/>
      </c>
      <c r="R231" s="69" t="str">
        <f aca="false">IF((Q231=0)*($C231&lt;&gt;""),0,"")</f>
        <v/>
      </c>
      <c r="S231" s="69" t="str">
        <f aca="false">IF((Q231=0)*($G231&gt;=$I$1),0,"")</f>
        <v/>
      </c>
      <c r="T231" s="68" t="str">
        <f aca="false">IF((S231=0)*(R231=0),0,"")</f>
        <v/>
      </c>
      <c r="U231" s="76" t="str">
        <f aca="false">IF(TRIM($L231)="C",0,"")</f>
        <v/>
      </c>
      <c r="V231" s="69" t="str">
        <f aca="false">IF((U231=0)*($C231&lt;&gt;""),0,"")</f>
        <v/>
      </c>
      <c r="W231" s="69" t="str">
        <f aca="false">IF((U231=0)*($G231&gt;=$I$1),0,"")</f>
        <v/>
      </c>
      <c r="X231" s="68" t="str">
        <f aca="false">IF((W231=0)*(V231=0),0,"")</f>
        <v/>
      </c>
      <c r="Y231" s="76" t="str">
        <f aca="false">IF(TRIM($L231)="O",0,"")</f>
        <v/>
      </c>
      <c r="Z231" s="69" t="str">
        <f aca="false">IF((Y231=0)*($C231&lt;&gt;""),0,"")</f>
        <v/>
      </c>
      <c r="AA231" s="69" t="str">
        <f aca="false">IF((Y231=0)*($G231&gt;=$I$1),0,"")</f>
        <v/>
      </c>
      <c r="AB231" s="68" t="str">
        <f aca="false">IF((AA231=0)*(Z231=0),0,"")</f>
        <v/>
      </c>
    </row>
    <row r="232" customFormat="false" ht="13.5" hidden="false" customHeight="false" outlineLevel="0" collapsed="false">
      <c r="A232" s="71" t="n">
        <f aca="false">'20'!$A3</f>
        <v>230</v>
      </c>
      <c r="B232" s="69" t="n">
        <f aca="false">'20'!D3</f>
        <v>0</v>
      </c>
      <c r="C232" s="72" t="str">
        <f aca="false">IF(VALUE(B232)=1,0,"")</f>
        <v/>
      </c>
      <c r="D232" s="73" t="str">
        <f aca="false">IF(VALUE(B232)=2,0,"")</f>
        <v/>
      </c>
      <c r="E232" s="74" t="str">
        <f aca="false">IF(VALUE(B232)=3,0,"")</f>
        <v/>
      </c>
      <c r="F232" s="69" t="str">
        <f aca="false">IF('20'!$B3="","","○")</f>
        <v/>
      </c>
      <c r="G232" s="69" t="n">
        <f aca="false">'20'!H3</f>
        <v>0</v>
      </c>
      <c r="H232" s="76" t="str">
        <f aca="false">IF($G232&gt;=$I$1,C232,"")</f>
        <v/>
      </c>
      <c r="I232" s="69" t="str">
        <f aca="false">IF($G232&gt;=$I$1,D232,"")</f>
        <v/>
      </c>
      <c r="J232" s="68" t="str">
        <f aca="false">IF($G232&gt;=$I$1,E232,"")</f>
        <v/>
      </c>
      <c r="L232" s="75" t="n">
        <f aca="false">'20'!I3</f>
        <v>0</v>
      </c>
      <c r="M232" s="76" t="str">
        <f aca="false">IF(TRIM($L232)="A",0,"")</f>
        <v/>
      </c>
      <c r="N232" s="69" t="str">
        <f aca="false">IF((M232=0)*($C232&lt;&gt;""),0,"")</f>
        <v/>
      </c>
      <c r="O232" s="69" t="str">
        <f aca="false">IF((M232=0)*($G232&gt;=$I$1),0,"")</f>
        <v/>
      </c>
      <c r="P232" s="68" t="str">
        <f aca="false">IF((O232=0)*(N232=0),0,"")</f>
        <v/>
      </c>
      <c r="Q232" s="76" t="str">
        <f aca="false">IF(TRIM($L232)="R",0,"")</f>
        <v/>
      </c>
      <c r="R232" s="69" t="str">
        <f aca="false">IF((Q232=0)*($C232&lt;&gt;""),0,"")</f>
        <v/>
      </c>
      <c r="S232" s="69" t="str">
        <f aca="false">IF((Q232=0)*($G232&gt;=$I$1),0,"")</f>
        <v/>
      </c>
      <c r="T232" s="68" t="str">
        <f aca="false">IF((S232=0)*(R232=0),0,"")</f>
        <v/>
      </c>
      <c r="U232" s="76" t="str">
        <f aca="false">IF(TRIM($L232)="C",0,"")</f>
        <v/>
      </c>
      <c r="V232" s="69" t="str">
        <f aca="false">IF((U232=0)*($C232&lt;&gt;""),0,"")</f>
        <v/>
      </c>
      <c r="W232" s="69" t="str">
        <f aca="false">IF((U232=0)*($G232&gt;=$I$1),0,"")</f>
        <v/>
      </c>
      <c r="X232" s="68" t="str">
        <f aca="false">IF((W232=0)*(V232=0),0,"")</f>
        <v/>
      </c>
      <c r="Y232" s="76" t="str">
        <f aca="false">IF(TRIM($L232)="O",0,"")</f>
        <v/>
      </c>
      <c r="Z232" s="69" t="str">
        <f aca="false">IF((Y232=0)*($C232&lt;&gt;""),0,"")</f>
        <v/>
      </c>
      <c r="AA232" s="69" t="str">
        <f aca="false">IF((Y232=0)*($G232&gt;=$I$1),0,"")</f>
        <v/>
      </c>
      <c r="AB232" s="68" t="str">
        <f aca="false">IF((AA232=0)*(Z232=0),0,"")</f>
        <v/>
      </c>
    </row>
    <row r="233" customFormat="false" ht="13.5" hidden="false" customHeight="false" outlineLevel="0" collapsed="false">
      <c r="A233" s="71" t="n">
        <f aca="false">'20'!$A4</f>
        <v>231</v>
      </c>
      <c r="B233" s="69" t="n">
        <f aca="false">'20'!D4</f>
        <v>0</v>
      </c>
      <c r="C233" s="72" t="str">
        <f aca="false">IF(VALUE(B233)=1,0,"")</f>
        <v/>
      </c>
      <c r="D233" s="73" t="str">
        <f aca="false">IF(VALUE(B233)=2,0,"")</f>
        <v/>
      </c>
      <c r="E233" s="74" t="str">
        <f aca="false">IF(VALUE(B233)=3,0,"")</f>
        <v/>
      </c>
      <c r="F233" s="69" t="str">
        <f aca="false">IF('20'!$B4="","","○")</f>
        <v/>
      </c>
      <c r="G233" s="69" t="n">
        <f aca="false">'20'!H4</f>
        <v>0</v>
      </c>
      <c r="H233" s="76" t="str">
        <f aca="false">IF($G233&gt;=$I$1,C233,"")</f>
        <v/>
      </c>
      <c r="I233" s="69" t="str">
        <f aca="false">IF($G233&gt;=$I$1,D233,"")</f>
        <v/>
      </c>
      <c r="J233" s="68" t="str">
        <f aca="false">IF($G233&gt;=$I$1,E233,"")</f>
        <v/>
      </c>
      <c r="L233" s="75" t="n">
        <f aca="false">'20'!I4</f>
        <v>0</v>
      </c>
      <c r="M233" s="76" t="str">
        <f aca="false">IF(TRIM($L233)="A",0,"")</f>
        <v/>
      </c>
      <c r="N233" s="69" t="str">
        <f aca="false">IF((M233=0)*($C233&lt;&gt;""),0,"")</f>
        <v/>
      </c>
      <c r="O233" s="69" t="str">
        <f aca="false">IF((M233=0)*($G233&gt;=$I$1),0,"")</f>
        <v/>
      </c>
      <c r="P233" s="68" t="str">
        <f aca="false">IF((O233=0)*(N233=0),0,"")</f>
        <v/>
      </c>
      <c r="Q233" s="76" t="str">
        <f aca="false">IF(TRIM($L233)="R",0,"")</f>
        <v/>
      </c>
      <c r="R233" s="69" t="str">
        <f aca="false">IF((Q233=0)*($C233&lt;&gt;""),0,"")</f>
        <v/>
      </c>
      <c r="S233" s="69" t="str">
        <f aca="false">IF((Q233=0)*($G233&gt;=$I$1),0,"")</f>
        <v/>
      </c>
      <c r="T233" s="68" t="str">
        <f aca="false">IF((S233=0)*(R233=0),0,"")</f>
        <v/>
      </c>
      <c r="U233" s="76" t="str">
        <f aca="false">IF(TRIM($L233)="C",0,"")</f>
        <v/>
      </c>
      <c r="V233" s="69" t="str">
        <f aca="false">IF((U233=0)*($C233&lt;&gt;""),0,"")</f>
        <v/>
      </c>
      <c r="W233" s="69" t="str">
        <f aca="false">IF((U233=0)*($G233&gt;=$I$1),0,"")</f>
        <v/>
      </c>
      <c r="X233" s="68" t="str">
        <f aca="false">IF((W233=0)*(V233=0),0,"")</f>
        <v/>
      </c>
      <c r="Y233" s="76" t="str">
        <f aca="false">IF(TRIM($L233)="O",0,"")</f>
        <v/>
      </c>
      <c r="Z233" s="69" t="str">
        <f aca="false">IF((Y233=0)*($C233&lt;&gt;""),0,"")</f>
        <v/>
      </c>
      <c r="AA233" s="69" t="str">
        <f aca="false">IF((Y233=0)*($G233&gt;=$I$1),0,"")</f>
        <v/>
      </c>
      <c r="AB233" s="68" t="str">
        <f aca="false">IF((AA233=0)*(Z233=0),0,"")</f>
        <v/>
      </c>
    </row>
    <row r="234" customFormat="false" ht="13.5" hidden="false" customHeight="false" outlineLevel="0" collapsed="false">
      <c r="A234" s="71" t="n">
        <f aca="false">'20'!$A5</f>
        <v>232</v>
      </c>
      <c r="B234" s="69" t="n">
        <f aca="false">'20'!D5</f>
        <v>0</v>
      </c>
      <c r="C234" s="72" t="str">
        <f aca="false">IF(VALUE(B234)=1,0,"")</f>
        <v/>
      </c>
      <c r="D234" s="73" t="str">
        <f aca="false">IF(VALUE(B234)=2,0,"")</f>
        <v/>
      </c>
      <c r="E234" s="74" t="str">
        <f aca="false">IF(VALUE(B234)=3,0,"")</f>
        <v/>
      </c>
      <c r="F234" s="69" t="str">
        <f aca="false">IF('20'!$B5="","","○")</f>
        <v/>
      </c>
      <c r="G234" s="69" t="n">
        <f aca="false">'20'!H5</f>
        <v>0</v>
      </c>
      <c r="H234" s="76" t="str">
        <f aca="false">IF($G234&gt;=$I$1,C234,"")</f>
        <v/>
      </c>
      <c r="I234" s="69" t="str">
        <f aca="false">IF($G234&gt;=$I$1,D234,"")</f>
        <v/>
      </c>
      <c r="J234" s="68" t="str">
        <f aca="false">IF($G234&gt;=$I$1,E234,"")</f>
        <v/>
      </c>
      <c r="L234" s="75" t="n">
        <f aca="false">'20'!I5</f>
        <v>0</v>
      </c>
      <c r="M234" s="76" t="str">
        <f aca="false">IF(TRIM($L234)="A",0,"")</f>
        <v/>
      </c>
      <c r="N234" s="69" t="str">
        <f aca="false">IF((M234=0)*($C234&lt;&gt;""),0,"")</f>
        <v/>
      </c>
      <c r="O234" s="69" t="str">
        <f aca="false">IF((M234=0)*($G234&gt;=$I$1),0,"")</f>
        <v/>
      </c>
      <c r="P234" s="68" t="str">
        <f aca="false">IF((O234=0)*(N234=0),0,"")</f>
        <v/>
      </c>
      <c r="Q234" s="76" t="str">
        <f aca="false">IF(TRIM($L234)="R",0,"")</f>
        <v/>
      </c>
      <c r="R234" s="69" t="str">
        <f aca="false">IF((Q234=0)*($C234&lt;&gt;""),0,"")</f>
        <v/>
      </c>
      <c r="S234" s="69" t="str">
        <f aca="false">IF((Q234=0)*($G234&gt;=$I$1),0,"")</f>
        <v/>
      </c>
      <c r="T234" s="68" t="str">
        <f aca="false">IF((S234=0)*(R234=0),0,"")</f>
        <v/>
      </c>
      <c r="U234" s="76" t="str">
        <f aca="false">IF(TRIM($L234)="C",0,"")</f>
        <v/>
      </c>
      <c r="V234" s="69" t="str">
        <f aca="false">IF((U234=0)*($C234&lt;&gt;""),0,"")</f>
        <v/>
      </c>
      <c r="W234" s="69" t="str">
        <f aca="false">IF((U234=0)*($G234&gt;=$I$1),0,"")</f>
        <v/>
      </c>
      <c r="X234" s="68" t="str">
        <f aca="false">IF((W234=0)*(V234=0),0,"")</f>
        <v/>
      </c>
      <c r="Y234" s="76" t="str">
        <f aca="false">IF(TRIM($L234)="O",0,"")</f>
        <v/>
      </c>
      <c r="Z234" s="69" t="str">
        <f aca="false">IF((Y234=0)*($C234&lt;&gt;""),0,"")</f>
        <v/>
      </c>
      <c r="AA234" s="69" t="str">
        <f aca="false">IF((Y234=0)*($G234&gt;=$I$1),0,"")</f>
        <v/>
      </c>
      <c r="AB234" s="68" t="str">
        <f aca="false">IF((AA234=0)*(Z234=0),0,"")</f>
        <v/>
      </c>
    </row>
    <row r="235" customFormat="false" ht="13.5" hidden="false" customHeight="false" outlineLevel="0" collapsed="false">
      <c r="A235" s="71" t="n">
        <f aca="false">'20'!$A6</f>
        <v>233</v>
      </c>
      <c r="B235" s="69" t="n">
        <f aca="false">'20'!D6</f>
        <v>0</v>
      </c>
      <c r="C235" s="72" t="str">
        <f aca="false">IF(VALUE(B235)=1,0,"")</f>
        <v/>
      </c>
      <c r="D235" s="73" t="str">
        <f aca="false">IF(VALUE(B235)=2,0,"")</f>
        <v/>
      </c>
      <c r="E235" s="74" t="str">
        <f aca="false">IF(VALUE(B235)=3,0,"")</f>
        <v/>
      </c>
      <c r="F235" s="69" t="str">
        <f aca="false">IF('20'!$B6="","","○")</f>
        <v/>
      </c>
      <c r="G235" s="69" t="n">
        <f aca="false">'20'!H6</f>
        <v>0</v>
      </c>
      <c r="H235" s="76" t="str">
        <f aca="false">IF($G235&gt;=$I$1,C235,"")</f>
        <v/>
      </c>
      <c r="I235" s="69" t="str">
        <f aca="false">IF($G235&gt;=$I$1,D235,"")</f>
        <v/>
      </c>
      <c r="J235" s="68" t="str">
        <f aca="false">IF($G235&gt;=$I$1,E235,"")</f>
        <v/>
      </c>
      <c r="L235" s="75" t="n">
        <f aca="false">'20'!I6</f>
        <v>0</v>
      </c>
      <c r="M235" s="76" t="str">
        <f aca="false">IF(TRIM($L235)="A",0,"")</f>
        <v/>
      </c>
      <c r="N235" s="69" t="str">
        <f aca="false">IF((M235=0)*($C235&lt;&gt;""),0,"")</f>
        <v/>
      </c>
      <c r="O235" s="69" t="str">
        <f aca="false">IF((M235=0)*($G235&gt;=$I$1),0,"")</f>
        <v/>
      </c>
      <c r="P235" s="68" t="str">
        <f aca="false">IF((O235=0)*(N235=0),0,"")</f>
        <v/>
      </c>
      <c r="Q235" s="76" t="str">
        <f aca="false">IF(TRIM($L235)="R",0,"")</f>
        <v/>
      </c>
      <c r="R235" s="69" t="str">
        <f aca="false">IF((Q235=0)*($C235&lt;&gt;""),0,"")</f>
        <v/>
      </c>
      <c r="S235" s="69" t="str">
        <f aca="false">IF((Q235=0)*($G235&gt;=$I$1),0,"")</f>
        <v/>
      </c>
      <c r="T235" s="68" t="str">
        <f aca="false">IF((S235=0)*(R235=0),0,"")</f>
        <v/>
      </c>
      <c r="U235" s="76" t="str">
        <f aca="false">IF(TRIM($L235)="C",0,"")</f>
        <v/>
      </c>
      <c r="V235" s="69" t="str">
        <f aca="false">IF((U235=0)*($C235&lt;&gt;""),0,"")</f>
        <v/>
      </c>
      <c r="W235" s="69" t="str">
        <f aca="false">IF((U235=0)*($G235&gt;=$I$1),0,"")</f>
        <v/>
      </c>
      <c r="X235" s="68" t="str">
        <f aca="false">IF((W235=0)*(V235=0),0,"")</f>
        <v/>
      </c>
      <c r="Y235" s="76" t="str">
        <f aca="false">IF(TRIM($L235)="O",0,"")</f>
        <v/>
      </c>
      <c r="Z235" s="69" t="str">
        <f aca="false">IF((Y235=0)*($C235&lt;&gt;""),0,"")</f>
        <v/>
      </c>
      <c r="AA235" s="69" t="str">
        <f aca="false">IF((Y235=0)*($G235&gt;=$I$1),0,"")</f>
        <v/>
      </c>
      <c r="AB235" s="68" t="str">
        <f aca="false">IF((AA235=0)*(Z235=0),0,"")</f>
        <v/>
      </c>
    </row>
    <row r="236" customFormat="false" ht="13.5" hidden="false" customHeight="false" outlineLevel="0" collapsed="false">
      <c r="A236" s="71" t="n">
        <f aca="false">'20'!$A7</f>
        <v>234</v>
      </c>
      <c r="B236" s="69" t="n">
        <f aca="false">'20'!D7</f>
        <v>0</v>
      </c>
      <c r="C236" s="72" t="str">
        <f aca="false">IF(VALUE(B236)=1,0,"")</f>
        <v/>
      </c>
      <c r="D236" s="73" t="str">
        <f aca="false">IF(VALUE(B236)=2,0,"")</f>
        <v/>
      </c>
      <c r="E236" s="74" t="str">
        <f aca="false">IF(VALUE(B236)=3,0,"")</f>
        <v/>
      </c>
      <c r="F236" s="69" t="str">
        <f aca="false">IF('20'!$B7="","","○")</f>
        <v/>
      </c>
      <c r="G236" s="69" t="n">
        <f aca="false">'20'!H7</f>
        <v>0</v>
      </c>
      <c r="H236" s="76" t="str">
        <f aca="false">IF($G236&gt;=$I$1,C236,"")</f>
        <v/>
      </c>
      <c r="I236" s="69" t="str">
        <f aca="false">IF($G236&gt;=$I$1,D236,"")</f>
        <v/>
      </c>
      <c r="J236" s="68" t="str">
        <f aca="false">IF($G236&gt;=$I$1,E236,"")</f>
        <v/>
      </c>
      <c r="L236" s="75" t="n">
        <f aca="false">'20'!I7</f>
        <v>0</v>
      </c>
      <c r="M236" s="76" t="str">
        <f aca="false">IF(TRIM($L236)="A",0,"")</f>
        <v/>
      </c>
      <c r="N236" s="69" t="str">
        <f aca="false">IF((M236=0)*($C236&lt;&gt;""),0,"")</f>
        <v/>
      </c>
      <c r="O236" s="69" t="str">
        <f aca="false">IF((M236=0)*($G236&gt;=$I$1),0,"")</f>
        <v/>
      </c>
      <c r="P236" s="68" t="str">
        <f aca="false">IF((O236=0)*(N236=0),0,"")</f>
        <v/>
      </c>
      <c r="Q236" s="76" t="str">
        <f aca="false">IF(TRIM($L236)="R",0,"")</f>
        <v/>
      </c>
      <c r="R236" s="69" t="str">
        <f aca="false">IF((Q236=0)*($C236&lt;&gt;""),0,"")</f>
        <v/>
      </c>
      <c r="S236" s="69" t="str">
        <f aca="false">IF((Q236=0)*($G236&gt;=$I$1),0,"")</f>
        <v/>
      </c>
      <c r="T236" s="68" t="str">
        <f aca="false">IF((S236=0)*(R236=0),0,"")</f>
        <v/>
      </c>
      <c r="U236" s="76" t="str">
        <f aca="false">IF(TRIM($L236)="C",0,"")</f>
        <v/>
      </c>
      <c r="V236" s="69" t="str">
        <f aca="false">IF((U236=0)*($C236&lt;&gt;""),0,"")</f>
        <v/>
      </c>
      <c r="W236" s="69" t="str">
        <f aca="false">IF((U236=0)*($G236&gt;=$I$1),0,"")</f>
        <v/>
      </c>
      <c r="X236" s="68" t="str">
        <f aca="false">IF((W236=0)*(V236=0),0,"")</f>
        <v/>
      </c>
      <c r="Y236" s="76" t="str">
        <f aca="false">IF(TRIM($L236)="O",0,"")</f>
        <v/>
      </c>
      <c r="Z236" s="69" t="str">
        <f aca="false">IF((Y236=0)*($C236&lt;&gt;""),0,"")</f>
        <v/>
      </c>
      <c r="AA236" s="69" t="str">
        <f aca="false">IF((Y236=0)*($G236&gt;=$I$1),0,"")</f>
        <v/>
      </c>
      <c r="AB236" s="68" t="str">
        <f aca="false">IF((AA236=0)*(Z236=0),0,"")</f>
        <v/>
      </c>
    </row>
    <row r="237" customFormat="false" ht="13.5" hidden="false" customHeight="false" outlineLevel="0" collapsed="false">
      <c r="A237" s="71" t="n">
        <f aca="false">'20'!$A8</f>
        <v>235</v>
      </c>
      <c r="B237" s="69" t="n">
        <f aca="false">'20'!D8</f>
        <v>0</v>
      </c>
      <c r="C237" s="72" t="str">
        <f aca="false">IF(VALUE(B237)=1,0,"")</f>
        <v/>
      </c>
      <c r="D237" s="73" t="str">
        <f aca="false">IF(VALUE(B237)=2,0,"")</f>
        <v/>
      </c>
      <c r="E237" s="74" t="str">
        <f aca="false">IF(VALUE(B237)=3,0,"")</f>
        <v/>
      </c>
      <c r="F237" s="69" t="str">
        <f aca="false">IF('20'!$B8="","","○")</f>
        <v/>
      </c>
      <c r="G237" s="69" t="n">
        <f aca="false">'20'!H8</f>
        <v>0</v>
      </c>
      <c r="H237" s="76" t="str">
        <f aca="false">IF($G237&gt;=$I$1,C237,"")</f>
        <v/>
      </c>
      <c r="I237" s="69" t="str">
        <f aca="false">IF($G237&gt;=$I$1,D237,"")</f>
        <v/>
      </c>
      <c r="J237" s="68" t="str">
        <f aca="false">IF($G237&gt;=$I$1,E237,"")</f>
        <v/>
      </c>
      <c r="L237" s="75" t="n">
        <f aca="false">'20'!I8</f>
        <v>0</v>
      </c>
      <c r="M237" s="76" t="str">
        <f aca="false">IF(TRIM($L237)="A",0,"")</f>
        <v/>
      </c>
      <c r="N237" s="69" t="str">
        <f aca="false">IF((M237=0)*($C237&lt;&gt;""),0,"")</f>
        <v/>
      </c>
      <c r="O237" s="69" t="str">
        <f aca="false">IF((M237=0)*($G237&gt;=$I$1),0,"")</f>
        <v/>
      </c>
      <c r="P237" s="68" t="str">
        <f aca="false">IF((O237=0)*(N237=0),0,"")</f>
        <v/>
      </c>
      <c r="Q237" s="76" t="str">
        <f aca="false">IF(TRIM($L237)="R",0,"")</f>
        <v/>
      </c>
      <c r="R237" s="69" t="str">
        <f aca="false">IF((Q237=0)*($C237&lt;&gt;""),0,"")</f>
        <v/>
      </c>
      <c r="S237" s="69" t="str">
        <f aca="false">IF((Q237=0)*($G237&gt;=$I$1),0,"")</f>
        <v/>
      </c>
      <c r="T237" s="68" t="str">
        <f aca="false">IF((S237=0)*(R237=0),0,"")</f>
        <v/>
      </c>
      <c r="U237" s="76" t="str">
        <f aca="false">IF(TRIM($L237)="C",0,"")</f>
        <v/>
      </c>
      <c r="V237" s="69" t="str">
        <f aca="false">IF((U237=0)*($C237&lt;&gt;""),0,"")</f>
        <v/>
      </c>
      <c r="W237" s="69" t="str">
        <f aca="false">IF((U237=0)*($G237&gt;=$I$1),0,"")</f>
        <v/>
      </c>
      <c r="X237" s="68" t="str">
        <f aca="false">IF((W237=0)*(V237=0),0,"")</f>
        <v/>
      </c>
      <c r="Y237" s="76" t="str">
        <f aca="false">IF(TRIM($L237)="O",0,"")</f>
        <v/>
      </c>
      <c r="Z237" s="69" t="str">
        <f aca="false">IF((Y237=0)*($C237&lt;&gt;""),0,"")</f>
        <v/>
      </c>
      <c r="AA237" s="69" t="str">
        <f aca="false">IF((Y237=0)*($G237&gt;=$I$1),0,"")</f>
        <v/>
      </c>
      <c r="AB237" s="68" t="str">
        <f aca="false">IF((AA237=0)*(Z237=0),0,"")</f>
        <v/>
      </c>
    </row>
    <row r="238" customFormat="false" ht="13.5" hidden="false" customHeight="false" outlineLevel="0" collapsed="false">
      <c r="A238" s="71" t="n">
        <f aca="false">'20'!$A9</f>
        <v>236</v>
      </c>
      <c r="B238" s="69" t="n">
        <f aca="false">'20'!D9</f>
        <v>0</v>
      </c>
      <c r="C238" s="72" t="str">
        <f aca="false">IF(VALUE(B238)=1,0,"")</f>
        <v/>
      </c>
      <c r="D238" s="73" t="str">
        <f aca="false">IF(VALUE(B238)=2,0,"")</f>
        <v/>
      </c>
      <c r="E238" s="74" t="str">
        <f aca="false">IF(VALUE(B238)=3,0,"")</f>
        <v/>
      </c>
      <c r="F238" s="69" t="str">
        <f aca="false">IF('20'!$B9="","","○")</f>
        <v/>
      </c>
      <c r="G238" s="69" t="n">
        <f aca="false">'20'!H9</f>
        <v>0</v>
      </c>
      <c r="H238" s="76" t="str">
        <f aca="false">IF($G238&gt;=$I$1,C238,"")</f>
        <v/>
      </c>
      <c r="I238" s="69" t="str">
        <f aca="false">IF($G238&gt;=$I$1,D238,"")</f>
        <v/>
      </c>
      <c r="J238" s="68" t="str">
        <f aca="false">IF($G238&gt;=$I$1,E238,"")</f>
        <v/>
      </c>
      <c r="L238" s="75" t="n">
        <f aca="false">'20'!I9</f>
        <v>0</v>
      </c>
      <c r="M238" s="76" t="str">
        <f aca="false">IF(TRIM($L238)="A",0,"")</f>
        <v/>
      </c>
      <c r="N238" s="69" t="str">
        <f aca="false">IF((M238=0)*($C238&lt;&gt;""),0,"")</f>
        <v/>
      </c>
      <c r="O238" s="69" t="str">
        <f aca="false">IF((M238=0)*($G238&gt;=$I$1),0,"")</f>
        <v/>
      </c>
      <c r="P238" s="68" t="str">
        <f aca="false">IF((O238=0)*(N238=0),0,"")</f>
        <v/>
      </c>
      <c r="Q238" s="76" t="str">
        <f aca="false">IF(TRIM($L238)="R",0,"")</f>
        <v/>
      </c>
      <c r="R238" s="69" t="str">
        <f aca="false">IF((Q238=0)*($C238&lt;&gt;""),0,"")</f>
        <v/>
      </c>
      <c r="S238" s="69" t="str">
        <f aca="false">IF((Q238=0)*($G238&gt;=$I$1),0,"")</f>
        <v/>
      </c>
      <c r="T238" s="68" t="str">
        <f aca="false">IF((S238=0)*(R238=0),0,"")</f>
        <v/>
      </c>
      <c r="U238" s="76" t="str">
        <f aca="false">IF(TRIM($L238)="C",0,"")</f>
        <v/>
      </c>
      <c r="V238" s="69" t="str">
        <f aca="false">IF((U238=0)*($C238&lt;&gt;""),0,"")</f>
        <v/>
      </c>
      <c r="W238" s="69" t="str">
        <f aca="false">IF((U238=0)*($G238&gt;=$I$1),0,"")</f>
        <v/>
      </c>
      <c r="X238" s="68" t="str">
        <f aca="false">IF((W238=0)*(V238=0),0,"")</f>
        <v/>
      </c>
      <c r="Y238" s="76" t="str">
        <f aca="false">IF(TRIM($L238)="O",0,"")</f>
        <v/>
      </c>
      <c r="Z238" s="69" t="str">
        <f aca="false">IF((Y238=0)*($C238&lt;&gt;""),0,"")</f>
        <v/>
      </c>
      <c r="AA238" s="69" t="str">
        <f aca="false">IF((Y238=0)*($G238&gt;=$I$1),0,"")</f>
        <v/>
      </c>
      <c r="AB238" s="68" t="str">
        <f aca="false">IF((AA238=0)*(Z238=0),0,"")</f>
        <v/>
      </c>
    </row>
    <row r="239" customFormat="false" ht="13.5" hidden="false" customHeight="false" outlineLevel="0" collapsed="false">
      <c r="A239" s="71" t="n">
        <f aca="false">'20'!$A10</f>
        <v>237</v>
      </c>
      <c r="B239" s="69" t="n">
        <f aca="false">'20'!D10</f>
        <v>0</v>
      </c>
      <c r="C239" s="72" t="str">
        <f aca="false">IF(VALUE(B239)=1,0,"")</f>
        <v/>
      </c>
      <c r="D239" s="73" t="str">
        <f aca="false">IF(VALUE(B239)=2,0,"")</f>
        <v/>
      </c>
      <c r="E239" s="74" t="str">
        <f aca="false">IF(VALUE(B239)=3,0,"")</f>
        <v/>
      </c>
      <c r="F239" s="69" t="str">
        <f aca="false">IF('20'!$B10="","","○")</f>
        <v/>
      </c>
      <c r="G239" s="69" t="n">
        <f aca="false">'20'!H10</f>
        <v>0</v>
      </c>
      <c r="H239" s="76" t="str">
        <f aca="false">IF($G239&gt;=$I$1,C239,"")</f>
        <v/>
      </c>
      <c r="I239" s="69" t="str">
        <f aca="false">IF($G239&gt;=$I$1,D239,"")</f>
        <v/>
      </c>
      <c r="J239" s="68" t="str">
        <f aca="false">IF($G239&gt;=$I$1,E239,"")</f>
        <v/>
      </c>
      <c r="L239" s="75" t="n">
        <f aca="false">'20'!I10</f>
        <v>0</v>
      </c>
      <c r="M239" s="76" t="str">
        <f aca="false">IF(TRIM($L239)="A",0,"")</f>
        <v/>
      </c>
      <c r="N239" s="69" t="str">
        <f aca="false">IF((M239=0)*($C239&lt;&gt;""),0,"")</f>
        <v/>
      </c>
      <c r="O239" s="69" t="str">
        <f aca="false">IF((M239=0)*($G239&gt;=$I$1),0,"")</f>
        <v/>
      </c>
      <c r="P239" s="68" t="str">
        <f aca="false">IF((O239=0)*(N239=0),0,"")</f>
        <v/>
      </c>
      <c r="Q239" s="76" t="str">
        <f aca="false">IF(TRIM($L239)="R",0,"")</f>
        <v/>
      </c>
      <c r="R239" s="69" t="str">
        <f aca="false">IF((Q239=0)*($C239&lt;&gt;""),0,"")</f>
        <v/>
      </c>
      <c r="S239" s="69" t="str">
        <f aca="false">IF((Q239=0)*($G239&gt;=$I$1),0,"")</f>
        <v/>
      </c>
      <c r="T239" s="68" t="str">
        <f aca="false">IF((S239=0)*(R239=0),0,"")</f>
        <v/>
      </c>
      <c r="U239" s="76" t="str">
        <f aca="false">IF(TRIM($L239)="C",0,"")</f>
        <v/>
      </c>
      <c r="V239" s="69" t="str">
        <f aca="false">IF((U239=0)*($C239&lt;&gt;""),0,"")</f>
        <v/>
      </c>
      <c r="W239" s="69" t="str">
        <f aca="false">IF((U239=0)*($G239&gt;=$I$1),0,"")</f>
        <v/>
      </c>
      <c r="X239" s="68" t="str">
        <f aca="false">IF((W239=0)*(V239=0),0,"")</f>
        <v/>
      </c>
      <c r="Y239" s="76" t="str">
        <f aca="false">IF(TRIM($L239)="O",0,"")</f>
        <v/>
      </c>
      <c r="Z239" s="69" t="str">
        <f aca="false">IF((Y239=0)*($C239&lt;&gt;""),0,"")</f>
        <v/>
      </c>
      <c r="AA239" s="69" t="str">
        <f aca="false">IF((Y239=0)*($G239&gt;=$I$1),0,"")</f>
        <v/>
      </c>
      <c r="AB239" s="68" t="str">
        <f aca="false">IF((AA239=0)*(Z239=0),0,"")</f>
        <v/>
      </c>
    </row>
    <row r="240" customFormat="false" ht="13.5" hidden="false" customHeight="false" outlineLevel="0" collapsed="false">
      <c r="A240" s="71" t="n">
        <f aca="false">'20'!$A11</f>
        <v>238</v>
      </c>
      <c r="B240" s="69" t="n">
        <f aca="false">'20'!D11</f>
        <v>0</v>
      </c>
      <c r="C240" s="72" t="str">
        <f aca="false">IF(VALUE(B240)=1,0,"")</f>
        <v/>
      </c>
      <c r="D240" s="73" t="str">
        <f aca="false">IF(VALUE(B240)=2,0,"")</f>
        <v/>
      </c>
      <c r="E240" s="74" t="str">
        <f aca="false">IF(VALUE(B240)=3,0,"")</f>
        <v/>
      </c>
      <c r="F240" s="69" t="str">
        <f aca="false">IF('20'!$B11="","","○")</f>
        <v/>
      </c>
      <c r="G240" s="69" t="n">
        <f aca="false">'20'!H11</f>
        <v>0</v>
      </c>
      <c r="H240" s="76" t="str">
        <f aca="false">IF($G240&gt;=$I$1,C240,"")</f>
        <v/>
      </c>
      <c r="I240" s="69" t="str">
        <f aca="false">IF($G240&gt;=$I$1,D240,"")</f>
        <v/>
      </c>
      <c r="J240" s="68" t="str">
        <f aca="false">IF($G240&gt;=$I$1,E240,"")</f>
        <v/>
      </c>
      <c r="L240" s="75" t="n">
        <f aca="false">'20'!I11</f>
        <v>0</v>
      </c>
      <c r="M240" s="76" t="str">
        <f aca="false">IF(TRIM($L240)="A",0,"")</f>
        <v/>
      </c>
      <c r="N240" s="69" t="str">
        <f aca="false">IF((M240=0)*($C240&lt;&gt;""),0,"")</f>
        <v/>
      </c>
      <c r="O240" s="69" t="str">
        <f aca="false">IF((M240=0)*($G240&gt;=$I$1),0,"")</f>
        <v/>
      </c>
      <c r="P240" s="68" t="str">
        <f aca="false">IF((O240=0)*(N240=0),0,"")</f>
        <v/>
      </c>
      <c r="Q240" s="76" t="str">
        <f aca="false">IF(TRIM($L240)="R",0,"")</f>
        <v/>
      </c>
      <c r="R240" s="69" t="str">
        <f aca="false">IF((Q240=0)*($C240&lt;&gt;""),0,"")</f>
        <v/>
      </c>
      <c r="S240" s="69" t="str">
        <f aca="false">IF((Q240=0)*($G240&gt;=$I$1),0,"")</f>
        <v/>
      </c>
      <c r="T240" s="68" t="str">
        <f aca="false">IF((S240=0)*(R240=0),0,"")</f>
        <v/>
      </c>
      <c r="U240" s="76" t="str">
        <f aca="false">IF(TRIM($L240)="C",0,"")</f>
        <v/>
      </c>
      <c r="V240" s="69" t="str">
        <f aca="false">IF((U240=0)*($C240&lt;&gt;""),0,"")</f>
        <v/>
      </c>
      <c r="W240" s="69" t="str">
        <f aca="false">IF((U240=0)*($G240&gt;=$I$1),0,"")</f>
        <v/>
      </c>
      <c r="X240" s="68" t="str">
        <f aca="false">IF((W240=0)*(V240=0),0,"")</f>
        <v/>
      </c>
      <c r="Y240" s="76" t="str">
        <f aca="false">IF(TRIM($L240)="O",0,"")</f>
        <v/>
      </c>
      <c r="Z240" s="69" t="str">
        <f aca="false">IF((Y240=0)*($C240&lt;&gt;""),0,"")</f>
        <v/>
      </c>
      <c r="AA240" s="69" t="str">
        <f aca="false">IF((Y240=0)*($G240&gt;=$I$1),0,"")</f>
        <v/>
      </c>
      <c r="AB240" s="68" t="str">
        <f aca="false">IF((AA240=0)*(Z240=0),0,"")</f>
        <v/>
      </c>
    </row>
    <row r="241" customFormat="false" ht="13.5" hidden="false" customHeight="false" outlineLevel="0" collapsed="false">
      <c r="A241" s="71" t="n">
        <f aca="false">'20'!$A12</f>
        <v>239</v>
      </c>
      <c r="B241" s="69" t="n">
        <f aca="false">'20'!D12</f>
        <v>0</v>
      </c>
      <c r="C241" s="72" t="str">
        <f aca="false">IF(VALUE(B241)=1,0,"")</f>
        <v/>
      </c>
      <c r="D241" s="73" t="str">
        <f aca="false">IF(VALUE(B241)=2,0,"")</f>
        <v/>
      </c>
      <c r="E241" s="74" t="str">
        <f aca="false">IF(VALUE(B241)=3,0,"")</f>
        <v/>
      </c>
      <c r="F241" s="69" t="str">
        <f aca="false">IF('20'!$B12="","","○")</f>
        <v/>
      </c>
      <c r="G241" s="69" t="n">
        <f aca="false">'20'!H12</f>
        <v>0</v>
      </c>
      <c r="H241" s="76" t="str">
        <f aca="false">IF($G241&gt;=$I$1,C241,"")</f>
        <v/>
      </c>
      <c r="I241" s="69" t="str">
        <f aca="false">IF($G241&gt;=$I$1,D241,"")</f>
        <v/>
      </c>
      <c r="J241" s="68" t="str">
        <f aca="false">IF($G241&gt;=$I$1,E241,"")</f>
        <v/>
      </c>
      <c r="L241" s="75" t="n">
        <f aca="false">'20'!I12</f>
        <v>0</v>
      </c>
      <c r="M241" s="76" t="str">
        <f aca="false">IF(TRIM($L241)="A",0,"")</f>
        <v/>
      </c>
      <c r="N241" s="69" t="str">
        <f aca="false">IF((M241=0)*($C241&lt;&gt;""),0,"")</f>
        <v/>
      </c>
      <c r="O241" s="69" t="str">
        <f aca="false">IF((M241=0)*($G241&gt;=$I$1),0,"")</f>
        <v/>
      </c>
      <c r="P241" s="68" t="str">
        <f aca="false">IF((O241=0)*(N241=0),0,"")</f>
        <v/>
      </c>
      <c r="Q241" s="76" t="str">
        <f aca="false">IF(TRIM($L241)="R",0,"")</f>
        <v/>
      </c>
      <c r="R241" s="69" t="str">
        <f aca="false">IF((Q241=0)*($C241&lt;&gt;""),0,"")</f>
        <v/>
      </c>
      <c r="S241" s="69" t="str">
        <f aca="false">IF((Q241=0)*($G241&gt;=$I$1),0,"")</f>
        <v/>
      </c>
      <c r="T241" s="68" t="str">
        <f aca="false">IF((S241=0)*(R241=0),0,"")</f>
        <v/>
      </c>
      <c r="U241" s="76" t="str">
        <f aca="false">IF(TRIM($L241)="C",0,"")</f>
        <v/>
      </c>
      <c r="V241" s="69" t="str">
        <f aca="false">IF((U241=0)*($C241&lt;&gt;""),0,"")</f>
        <v/>
      </c>
      <c r="W241" s="69" t="str">
        <f aca="false">IF((U241=0)*($G241&gt;=$I$1),0,"")</f>
        <v/>
      </c>
      <c r="X241" s="68" t="str">
        <f aca="false">IF((W241=0)*(V241=0),0,"")</f>
        <v/>
      </c>
      <c r="Y241" s="76" t="str">
        <f aca="false">IF(TRIM($L241)="O",0,"")</f>
        <v/>
      </c>
      <c r="Z241" s="69" t="str">
        <f aca="false">IF((Y241=0)*($C241&lt;&gt;""),0,"")</f>
        <v/>
      </c>
      <c r="AA241" s="69" t="str">
        <f aca="false">IF((Y241=0)*($G241&gt;=$I$1),0,"")</f>
        <v/>
      </c>
      <c r="AB241" s="68" t="str">
        <f aca="false">IF((AA241=0)*(Z241=0),0,"")</f>
        <v/>
      </c>
    </row>
    <row r="242" customFormat="false" ht="13.5" hidden="false" customHeight="false" outlineLevel="0" collapsed="false">
      <c r="A242" s="77" t="n">
        <f aca="false">'20'!$A13</f>
        <v>240</v>
      </c>
      <c r="B242" s="78" t="n">
        <f aca="false">'20'!D13</f>
        <v>0</v>
      </c>
      <c r="C242" s="80" t="str">
        <f aca="false">IF(VALUE(B242)=1,0,"")</f>
        <v/>
      </c>
      <c r="D242" s="81" t="str">
        <f aca="false">IF(VALUE(B242)=2,0,"")</f>
        <v/>
      </c>
      <c r="E242" s="82" t="str">
        <f aca="false">IF(VALUE(B242)=3,0,"")</f>
        <v/>
      </c>
      <c r="F242" s="78" t="str">
        <f aca="false">IF('20'!$B13="","","○")</f>
        <v/>
      </c>
      <c r="G242" s="79" t="n">
        <f aca="false">'20'!H13</f>
        <v>0</v>
      </c>
      <c r="H242" s="76" t="str">
        <f aca="false">IF($G242&gt;=$I$1,C242,"")</f>
        <v/>
      </c>
      <c r="I242" s="69" t="str">
        <f aca="false">IF($G242&gt;=$I$1,D242,"")</f>
        <v/>
      </c>
      <c r="J242" s="68" t="str">
        <f aca="false">IF($G242&gt;=$I$1,E242,"")</f>
        <v/>
      </c>
      <c r="L242" s="83" t="n">
        <f aca="false">'20'!I13</f>
        <v>0</v>
      </c>
      <c r="M242" s="76" t="str">
        <f aca="false">IF(TRIM($L242)="A",0,"")</f>
        <v/>
      </c>
      <c r="N242" s="78" t="str">
        <f aca="false">IF((M242=0)*($C242&lt;&gt;""),0,"")</f>
        <v/>
      </c>
      <c r="O242" s="78" t="str">
        <f aca="false">IF((M242=0)*($G242&gt;=$I$1),0,"")</f>
        <v/>
      </c>
      <c r="P242" s="79" t="str">
        <f aca="false">IF((O242=0)*(N242=0),0,"")</f>
        <v/>
      </c>
      <c r="Q242" s="84" t="str">
        <f aca="false">IF(TRIM($L242)="R",0,"")</f>
        <v/>
      </c>
      <c r="R242" s="78" t="str">
        <f aca="false">IF((Q242=0)*($C242&lt;&gt;""),0,"")</f>
        <v/>
      </c>
      <c r="S242" s="78" t="str">
        <f aca="false">IF((Q242=0)*($G242&gt;=$I$1),0,"")</f>
        <v/>
      </c>
      <c r="T242" s="79" t="str">
        <f aca="false">IF((S242=0)*(R242=0),0,"")</f>
        <v/>
      </c>
      <c r="U242" s="84" t="str">
        <f aca="false">IF(TRIM($L242)="C",0,"")</f>
        <v/>
      </c>
      <c r="V242" s="78" t="str">
        <f aca="false">IF((U242=0)*($C242&lt;&gt;""),0,"")</f>
        <v/>
      </c>
      <c r="W242" s="78" t="str">
        <f aca="false">IF((U242=0)*($G242&gt;=$I$1),0,"")</f>
        <v/>
      </c>
      <c r="X242" s="79" t="str">
        <f aca="false">IF((W242=0)*(V242=0),0,"")</f>
        <v/>
      </c>
      <c r="Y242" s="84" t="str">
        <f aca="false">IF(TRIM($L242)="O",0,"")</f>
        <v/>
      </c>
      <c r="Z242" s="78" t="str">
        <f aca="false">IF((Y242=0)*($C242&lt;&gt;""),0,"")</f>
        <v/>
      </c>
      <c r="AA242" s="78" t="str">
        <f aca="false">IF((Y242=0)*($G242&gt;=$I$1),0,"")</f>
        <v/>
      </c>
      <c r="AB242" s="79" t="str">
        <f aca="false">IF((AA242=0)*(Z242=0),0,"")</f>
        <v/>
      </c>
    </row>
    <row r="243" customFormat="false" ht="13.5" hidden="false" customHeight="false" outlineLevel="0" collapsed="false">
      <c r="A243" s="85" t="s">
        <v>25</v>
      </c>
      <c r="B243" s="69"/>
      <c r="C243" s="86" t="n">
        <f aca="false">COUNT(C3:C242)</f>
        <v>0</v>
      </c>
      <c r="D243" s="86" t="n">
        <f aca="false">COUNT(D3:D242)</f>
        <v>0</v>
      </c>
      <c r="E243" s="86" t="n">
        <f aca="false">COUNT(E3:E242)</f>
        <v>0</v>
      </c>
      <c r="F243" s="86" t="n">
        <f aca="false">SUM(C243:E243)</f>
        <v>0</v>
      </c>
      <c r="H243" s="86" t="n">
        <f aca="false">COUNT(H3:H242)</f>
        <v>0</v>
      </c>
      <c r="I243" s="86" t="n">
        <f aca="false">COUNT(I3:I242)</f>
        <v>0</v>
      </c>
      <c r="J243" s="86" t="n">
        <f aca="false">COUNT(J3:J242)</f>
        <v>0</v>
      </c>
      <c r="K243" s="86" t="n">
        <f aca="false">SUM(H243:J243)</f>
        <v>0</v>
      </c>
      <c r="M243" s="87" t="n">
        <f aca="false">COUNT(M3:M242)</f>
        <v>0</v>
      </c>
      <c r="N243" s="87" t="n">
        <f aca="false">COUNT(N3:N242)</f>
        <v>0</v>
      </c>
      <c r="O243" s="87" t="n">
        <f aca="false">COUNT(O3:O242)</f>
        <v>0</v>
      </c>
      <c r="P243" s="87" t="n">
        <f aca="false">COUNT(P3:P242)</f>
        <v>0</v>
      </c>
      <c r="Q243" s="87" t="n">
        <f aca="false">COUNT(Q3:Q242)</f>
        <v>0</v>
      </c>
      <c r="R243" s="87" t="n">
        <f aca="false">COUNT(R3:R242)</f>
        <v>0</v>
      </c>
      <c r="S243" s="87" t="n">
        <f aca="false">COUNT(S3:S242)</f>
        <v>0</v>
      </c>
      <c r="T243" s="87" t="n">
        <f aca="false">COUNT(T3:T242)</f>
        <v>0</v>
      </c>
      <c r="U243" s="87" t="n">
        <f aca="false">COUNT(U3:U242)</f>
        <v>0</v>
      </c>
      <c r="V243" s="87" t="n">
        <f aca="false">COUNT(V3:V242)</f>
        <v>0</v>
      </c>
      <c r="W243" s="87" t="n">
        <f aca="false">COUNT(W3:W242)</f>
        <v>0</v>
      </c>
      <c r="X243" s="87" t="n">
        <f aca="false">COUNT(X3:X242)</f>
        <v>0</v>
      </c>
      <c r="Y243" s="87" t="n">
        <f aca="false">COUNT(Y3:Y242)</f>
        <v>0</v>
      </c>
      <c r="Z243" s="87" t="n">
        <f aca="false">COUNT(Z3:Z242)</f>
        <v>0</v>
      </c>
      <c r="AA243" s="87" t="n">
        <f aca="false">COUNT(AA3:AA242)</f>
        <v>0</v>
      </c>
      <c r="AB243" s="87" t="n">
        <f aca="false">COUNT(AB3:AB242)</f>
        <v>0</v>
      </c>
    </row>
    <row r="244" customFormat="false" ht="13.5" hidden="false" customHeight="false" outlineLevel="0" collapsed="false">
      <c r="A244" s="76" t="s">
        <v>26</v>
      </c>
      <c r="B244" s="69"/>
      <c r="C244" s="86" t="n">
        <f aca="false">SUM(C3:C242)</f>
        <v>0</v>
      </c>
      <c r="D244" s="86" t="n">
        <f aca="false">SUM(D3:D242)</f>
        <v>0</v>
      </c>
      <c r="E244" s="86" t="n">
        <f aca="false">SUM(E3:E242)</f>
        <v>0</v>
      </c>
      <c r="F244" s="86" t="n">
        <f aca="false">SUM(C244:E244)</f>
        <v>0</v>
      </c>
      <c r="H244" s="86" t="n">
        <f aca="false">SUM(H3:H242)</f>
        <v>0</v>
      </c>
      <c r="I244" s="86" t="n">
        <f aca="false">SUM(I3:I242)</f>
        <v>0</v>
      </c>
      <c r="J244" s="86" t="n">
        <f aca="false">SUM(J3:J242)</f>
        <v>0</v>
      </c>
      <c r="K244" s="86" t="n">
        <f aca="false">SUM(H244:J244)</f>
        <v>0</v>
      </c>
      <c r="M244" s="88" t="s">
        <v>21</v>
      </c>
      <c r="N244" s="89"/>
      <c r="O244" s="89"/>
      <c r="P244" s="90"/>
      <c r="Q244" s="91" t="s">
        <v>22</v>
      </c>
      <c r="R244" s="92"/>
      <c r="S244" s="92"/>
      <c r="T244" s="93"/>
      <c r="U244" s="91" t="s">
        <v>23</v>
      </c>
      <c r="V244" s="92"/>
      <c r="W244" s="92"/>
      <c r="X244" s="93"/>
      <c r="Y244" s="91" t="s">
        <v>24</v>
      </c>
      <c r="Z244" s="92"/>
      <c r="AA244" s="92"/>
      <c r="AB244" s="93"/>
    </row>
    <row r="245" customFormat="false" ht="22.5" hidden="false" customHeight="false" outlineLevel="0" collapsed="false">
      <c r="A245" s="84"/>
      <c r="B245" s="94"/>
      <c r="C245" s="94"/>
      <c r="D245" s="78"/>
      <c r="E245" s="78"/>
      <c r="F245" s="78"/>
      <c r="G245" s="78"/>
      <c r="H245" s="78"/>
      <c r="I245" s="79"/>
      <c r="J245" s="49" t="e">
        <f aca="false">F244/F243</f>
        <v>#DIV/0!</v>
      </c>
      <c r="M245" s="95" t="s">
        <v>27</v>
      </c>
      <c r="N245" s="96" t="s">
        <v>28</v>
      </c>
      <c r="O245" s="97" t="s">
        <v>29</v>
      </c>
      <c r="P245" s="98" t="s">
        <v>30</v>
      </c>
      <c r="Q245" s="95" t="s">
        <v>27</v>
      </c>
      <c r="R245" s="96" t="s">
        <v>28</v>
      </c>
      <c r="S245" s="97" t="s">
        <v>29</v>
      </c>
      <c r="T245" s="98" t="s">
        <v>30</v>
      </c>
      <c r="U245" s="95" t="s">
        <v>27</v>
      </c>
      <c r="V245" s="96" t="s">
        <v>28</v>
      </c>
      <c r="W245" s="97" t="s">
        <v>29</v>
      </c>
      <c r="X245" s="98" t="s">
        <v>30</v>
      </c>
      <c r="Y245" s="95" t="s">
        <v>27</v>
      </c>
      <c r="Z245" s="96" t="s">
        <v>28</v>
      </c>
      <c r="AA245" s="97" t="s">
        <v>29</v>
      </c>
      <c r="AB245" s="98" t="s">
        <v>30</v>
      </c>
    </row>
  </sheetData>
  <sheetProtection sheet="true" password="ccc7" objects="true" scenarios="true" selectLockedCells="true" selectUnlockedCells="true"/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2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2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2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2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3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3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3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3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3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3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3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3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3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4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4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4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4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4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4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4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4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4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5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5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5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5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5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5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5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5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5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6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61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62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63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64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65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6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67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68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69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70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7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7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73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74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75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76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77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78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9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0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81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82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83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84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7" t="n">
        <v>8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8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8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8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8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9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9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9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9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9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9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2.1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K1" s="5"/>
      <c r="L1" s="5"/>
      <c r="M1" s="6"/>
    </row>
    <row r="2" customFormat="false" ht="62.1" hidden="false" customHeight="true" outlineLevel="0" collapsed="false">
      <c r="A2" s="44" t="n">
        <v>9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9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9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0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0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0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0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0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0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0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0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0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３．雑誌論文（邦文、医中誌掲載）&amp;C&amp;"ＭＳ 明朝,Regular"&amp;12業績目録&amp;R&amp;A</oddHeader>
    <oddFooter>&amp;R&amp;9三重大学医学部附属病院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小嶋 啓太</cp:lastModifiedBy>
  <cp:lastPrinted>2007-01-09T08:10:16Z</cp:lastPrinted>
  <dcterms:modified xsi:type="dcterms:W3CDTF">2024-05-02T07:16:34Z</dcterms:modified>
  <cp:revision>0</cp:revision>
  <dc:subject/>
  <dc:title/>
</cp:coreProperties>
</file>